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1954"/>
        <c:axId val="23744412"/>
      </c:barChart>
      <c:catAx>
        <c:axId val="513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412"/>
        <c:auto val="1"/>
        <c:lblAlgn val="ctr"/>
        <c:lblOffset val="100"/>
        <c:noMultiLvlLbl val="0"/>
      </c:catAx>
      <c:valAx>
        <c:axId val="237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82840"/>
        <c:axId val="88534204"/>
      </c:barChart>
      <c:catAx>
        <c:axId val="7238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204"/>
        <c:auto val="1"/>
        <c:lblAlgn val="ctr"/>
        <c:lblOffset val="100"/>
        <c:noMultiLvlLbl val="0"/>
      </c:catAx>
      <c:valAx>
        <c:axId val="885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53998"/>
        <c:axId val="52619844"/>
      </c:barChart>
      <c:catAx>
        <c:axId val="6625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844"/>
        <c:auto val="1"/>
        <c:lblAlgn val="ctr"/>
        <c:lblOffset val="100"/>
        <c:noMultiLvlLbl val="0"/>
      </c:catAx>
      <c:valAx>
        <c:axId val="5261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87934"/>
        <c:axId val="6760183"/>
      </c:barChart>
      <c:catAx>
        <c:axId val="2158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83"/>
        <c:auto val="1"/>
        <c:lblAlgn val="ctr"/>
        <c:lblOffset val="100"/>
        <c:noMultiLvlLbl val="0"/>
      </c:catAx>
      <c:valAx>
        <c:axId val="67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31390"/>
        <c:axId val="73166892"/>
      </c:barChart>
      <c:catAx>
        <c:axId val="3543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892"/>
        <c:auto val="1"/>
        <c:lblAlgn val="ctr"/>
        <c:lblOffset val="100"/>
        <c:noMultiLvlLbl val="0"/>
      </c:catAx>
      <c:valAx>
        <c:axId val="7316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99780"/>
        <c:axId val="22138693"/>
      </c:barChart>
      <c:catAx>
        <c:axId val="7029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693"/>
        <c:auto val="1"/>
        <c:lblAlgn val="ctr"/>
        <c:lblOffset val="100"/>
        <c:noMultiLvlLbl val="0"/>
      </c:catAx>
      <c:valAx>
        <c:axId val="221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42325"/>
        <c:axId val="57061758"/>
      </c:barChart>
      <c:catAx>
        <c:axId val="4374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758"/>
        <c:auto val="1"/>
        <c:lblAlgn val="ctr"/>
        <c:lblOffset val="100"/>
        <c:noMultiLvlLbl val="0"/>
      </c:catAx>
      <c:valAx>
        <c:axId val="570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4371"/>
        <c:axId val="97428328"/>
      </c:barChart>
      <c:catAx>
        <c:axId val="162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328"/>
        <c:auto val="1"/>
        <c:lblAlgn val="ctr"/>
        <c:lblOffset val="100"/>
        <c:noMultiLvlLbl val="0"/>
      </c:catAx>
      <c:valAx>
        <c:axId val="974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4315"/>
        <c:axId val="36286776"/>
      </c:barChart>
      <c:catAx>
        <c:axId val="818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776"/>
        <c:auto val="1"/>
        <c:lblAlgn val="ctr"/>
        <c:lblOffset val="100"/>
        <c:noMultiLvlLbl val="0"/>
      </c:catAx>
      <c:valAx>
        <c:axId val="362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57084"/>
        <c:axId val="64836787"/>
      </c:barChart>
      <c:catAx>
        <c:axId val="3775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787"/>
        <c:auto val="1"/>
        <c:lblAlgn val="ctr"/>
        <c:lblOffset val="100"/>
        <c:noMultiLvlLbl val="0"/>
      </c:catAx>
      <c:valAx>
        <c:axId val="648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90801"/>
        <c:axId val="17427025"/>
      </c:barChart>
      <c:catAx>
        <c:axId val="7759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025"/>
        <c:auto val="1"/>
        <c:lblAlgn val="ctr"/>
        <c:lblOffset val="100"/>
        <c:noMultiLvlLbl val="0"/>
      </c:catAx>
      <c:valAx>
        <c:axId val="174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65816"/>
        <c:axId val="246374"/>
      </c:barChart>
      <c:catAx>
        <c:axId val="1386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4"/>
        <c:auto val="1"/>
        <c:lblAlgn val="ctr"/>
        <c:lblOffset val="100"/>
        <c:noMultiLvlLbl val="0"/>
      </c:catAx>
      <c:valAx>
        <c:axId val="2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52159"/>
        <c:axId val="70073255"/>
      </c:barChart>
      <c:catAx>
        <c:axId val="5955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255"/>
        <c:auto val="1"/>
        <c:lblAlgn val="ctr"/>
        <c:lblOffset val="100"/>
        <c:noMultiLvlLbl val="0"/>
      </c:catAx>
      <c:valAx>
        <c:axId val="700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13409"/>
        <c:axId val="61291525"/>
      </c:barChart>
      <c:catAx>
        <c:axId val="7891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525"/>
        <c:auto val="1"/>
        <c:lblAlgn val="ctr"/>
        <c:lblOffset val="100"/>
        <c:noMultiLvlLbl val="0"/>
      </c:catAx>
      <c:valAx>
        <c:axId val="612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1005"/>
        <c:axId val="14689244"/>
      </c:barChart>
      <c:catAx>
        <c:axId val="519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244"/>
        <c:auto val="1"/>
        <c:lblAlgn val="ctr"/>
        <c:lblOffset val="100"/>
        <c:noMultiLvlLbl val="0"/>
      </c:catAx>
      <c:valAx>
        <c:axId val="146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52910"/>
        <c:axId val="67082720"/>
      </c:barChart>
      <c:catAx>
        <c:axId val="6995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720"/>
        <c:auto val="1"/>
        <c:lblAlgn val="ctr"/>
        <c:lblOffset val="100"/>
        <c:noMultiLvlLbl val="0"/>
      </c:catAx>
      <c:valAx>
        <c:axId val="6708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35700"/>
        <c:axId val="89074389"/>
      </c:barChart>
      <c:catAx>
        <c:axId val="4683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389"/>
        <c:auto val="1"/>
        <c:lblAlgn val="ctr"/>
        <c:lblOffset val="100"/>
        <c:noMultiLvlLbl val="0"/>
      </c:catAx>
      <c:valAx>
        <c:axId val="8907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53751"/>
        <c:axId val="93349269"/>
      </c:barChart>
      <c:catAx>
        <c:axId val="3895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269"/>
        <c:auto val="1"/>
        <c:lblAlgn val="ctr"/>
        <c:lblOffset val="100"/>
        <c:noMultiLvlLbl val="0"/>
      </c:catAx>
      <c:valAx>
        <c:axId val="933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