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06122"/>
        <c:axId val="20497153"/>
      </c:scatterChart>
      <c:valAx>
        <c:axId val="3790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153"/>
        <c:crossesAt val="0"/>
        <c:crossBetween val="midCat"/>
      </c:valAx>
      <c:valAx>
        <c:axId val="20497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44790"/>
        <c:axId val="31862077"/>
      </c:scatterChart>
      <c:valAx>
        <c:axId val="52444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077"/>
        <c:crossesAt val="0"/>
        <c:crossBetween val="midCat"/>
      </c:valAx>
      <c:valAx>
        <c:axId val="31862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28995"/>
        <c:axId val="28067000"/>
      </c:scatterChart>
      <c:valAx>
        <c:axId val="59128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000"/>
        <c:crossesAt val="0"/>
        <c:crossBetween val="midCat"/>
      </c:valAx>
      <c:valAx>
        <c:axId val="28067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98079"/>
        <c:axId val="84781440"/>
      </c:scatterChart>
      <c:valAx>
        <c:axId val="95498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440"/>
        <c:crossesAt val="0"/>
        <c:crossBetween val="midCat"/>
      </c:valAx>
      <c:valAx>
        <c:axId val="84781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