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33637"/>
        <c:axId val="28223641"/>
      </c:barChart>
      <c:catAx>
        <c:axId val="983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641"/>
        <c:auto val="1"/>
        <c:lblAlgn val="ctr"/>
        <c:lblOffset val="100"/>
        <c:noMultiLvlLbl val="0"/>
      </c:catAx>
      <c:valAx>
        <c:axId val="282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219"/>
        <c:axId val="36486871"/>
      </c:barChart>
      <c:catAx>
        <c:axId val="74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71"/>
        <c:auto val="1"/>
        <c:lblAlgn val="ctr"/>
        <c:lblOffset val="100"/>
        <c:noMultiLvlLbl val="0"/>
      </c:catAx>
      <c:valAx>
        <c:axId val="364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0948"/>
        <c:axId val="43121009"/>
      </c:barChart>
      <c:catAx>
        <c:axId val="596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009"/>
        <c:auto val="1"/>
        <c:lblAlgn val="ctr"/>
        <c:lblOffset val="100"/>
        <c:noMultiLvlLbl val="0"/>
      </c:catAx>
      <c:valAx>
        <c:axId val="431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70186"/>
        <c:axId val="98672912"/>
      </c:barChart>
      <c:catAx>
        <c:axId val="555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12"/>
        <c:auto val="1"/>
        <c:lblAlgn val="ctr"/>
        <c:lblOffset val="100"/>
        <c:noMultiLvlLbl val="0"/>
      </c:catAx>
      <c:valAx>
        <c:axId val="986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08056"/>
        <c:axId val="91531100"/>
      </c:barChart>
      <c:catAx>
        <c:axId val="234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100"/>
        <c:auto val="1"/>
        <c:lblAlgn val="ctr"/>
        <c:lblOffset val="100"/>
        <c:noMultiLvlLbl val="0"/>
      </c:catAx>
      <c:valAx>
        <c:axId val="915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3614"/>
        <c:axId val="31495316"/>
      </c:barChart>
      <c:catAx>
        <c:axId val="9030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16"/>
        <c:auto val="1"/>
        <c:lblAlgn val="ctr"/>
        <c:lblOffset val="100"/>
        <c:noMultiLvlLbl val="0"/>
      </c:catAx>
      <c:valAx>
        <c:axId val="314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9855"/>
        <c:axId val="29928931"/>
      </c:barChart>
      <c:catAx>
        <c:axId val="181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31"/>
        <c:auto val="1"/>
        <c:lblAlgn val="ctr"/>
        <c:lblOffset val="100"/>
        <c:noMultiLvlLbl val="0"/>
      </c:catAx>
      <c:valAx>
        <c:axId val="299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29738"/>
        <c:axId val="9871863"/>
      </c:barChart>
      <c:catAx>
        <c:axId val="360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3"/>
        <c:auto val="1"/>
        <c:lblAlgn val="ctr"/>
        <c:lblOffset val="100"/>
        <c:noMultiLvlLbl val="0"/>
      </c:catAx>
      <c:valAx>
        <c:axId val="98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6225"/>
        <c:axId val="47614989"/>
      </c:barChart>
      <c:catAx>
        <c:axId val="263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989"/>
        <c:auto val="1"/>
        <c:lblAlgn val="ctr"/>
        <c:lblOffset val="100"/>
        <c:noMultiLvlLbl val="0"/>
      </c:catAx>
      <c:valAx>
        <c:axId val="476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1197"/>
        <c:axId val="27519602"/>
      </c:barChart>
      <c:catAx>
        <c:axId val="406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602"/>
        <c:auto val="1"/>
        <c:lblAlgn val="ctr"/>
        <c:lblOffset val="100"/>
        <c:noMultiLvlLbl val="0"/>
      </c:catAx>
      <c:valAx>
        <c:axId val="275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7324"/>
        <c:axId val="21287283"/>
      </c:barChart>
      <c:catAx>
        <c:axId val="446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283"/>
        <c:auto val="1"/>
        <c:lblAlgn val="ctr"/>
        <c:lblOffset val="100"/>
        <c:noMultiLvlLbl val="0"/>
      </c:catAx>
      <c:valAx>
        <c:axId val="212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4751"/>
        <c:axId val="98118841"/>
      </c:barChart>
      <c:catAx>
        <c:axId val="705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841"/>
        <c:auto val="1"/>
        <c:lblAlgn val="ctr"/>
        <c:lblOffset val="100"/>
        <c:noMultiLvlLbl val="0"/>
      </c:catAx>
      <c:valAx>
        <c:axId val="981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27167"/>
        <c:axId val="83939140"/>
      </c:barChart>
      <c:catAx>
        <c:axId val="605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40"/>
        <c:auto val="1"/>
        <c:lblAlgn val="ctr"/>
        <c:lblOffset val="100"/>
        <c:noMultiLvlLbl val="0"/>
      </c:catAx>
      <c:valAx>
        <c:axId val="839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00161"/>
        <c:axId val="26598489"/>
      </c:barChart>
      <c:catAx>
        <c:axId val="112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489"/>
        <c:auto val="1"/>
        <c:lblAlgn val="ctr"/>
        <c:lblOffset val="100"/>
        <c:noMultiLvlLbl val="0"/>
      </c:catAx>
      <c:valAx>
        <c:axId val="265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97205"/>
        <c:axId val="10145094"/>
      </c:barChart>
      <c:catAx>
        <c:axId val="776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094"/>
        <c:auto val="1"/>
        <c:lblAlgn val="ctr"/>
        <c:lblOffset val="100"/>
        <c:noMultiLvlLbl val="0"/>
      </c:catAx>
      <c:valAx>
        <c:axId val="101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1963"/>
        <c:axId val="72746185"/>
      </c:barChart>
      <c:catAx>
        <c:axId val="1270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185"/>
        <c:auto val="1"/>
        <c:lblAlgn val="ctr"/>
        <c:lblOffset val="100"/>
        <c:noMultiLvlLbl val="0"/>
      </c:catAx>
      <c:valAx>
        <c:axId val="727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15766"/>
        <c:axId val="4822740"/>
      </c:barChart>
      <c:catAx>
        <c:axId val="866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0"/>
        <c:auto val="1"/>
        <c:lblAlgn val="ctr"/>
        <c:lblOffset val="100"/>
        <c:noMultiLvlLbl val="0"/>
      </c:catAx>
      <c:valAx>
        <c:axId val="48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33601"/>
        <c:axId val="73697553"/>
      </c:barChart>
      <c:catAx>
        <c:axId val="823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53"/>
        <c:auto val="1"/>
        <c:lblAlgn val="ctr"/>
        <c:lblOffset val="100"/>
        <c:noMultiLvlLbl val="0"/>
      </c:catAx>
      <c:valAx>
        <c:axId val="736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