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86238"/>
        <c:axId val="19054240"/>
      </c:scatterChart>
      <c:valAx>
        <c:axId val="2308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40"/>
        <c:crossesAt val="0"/>
        <c:crossBetween val="midCat"/>
      </c:valAx>
      <c:valAx>
        <c:axId val="1905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66324"/>
        <c:axId val="17259632"/>
      </c:scatterChart>
      <c:valAx>
        <c:axId val="1666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32"/>
        <c:crossesAt val="0"/>
        <c:crossBetween val="midCat"/>
      </c:valAx>
      <c:valAx>
        <c:axId val="1725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4997"/>
        <c:axId val="59381226"/>
      </c:scatterChart>
      <c:valAx>
        <c:axId val="5617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226"/>
        <c:crossesAt val="0"/>
        <c:crossBetween val="midCat"/>
      </c:valAx>
      <c:valAx>
        <c:axId val="5938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9854"/>
        <c:axId val="51498426"/>
      </c:scatterChart>
      <c:valAx>
        <c:axId val="2341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26"/>
        <c:crossesAt val="0"/>
        <c:crossBetween val="midCat"/>
      </c:valAx>
      <c:valAx>
        <c:axId val="514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