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33662"/>
        <c:axId val="37583104"/>
      </c:barChart>
      <c:catAx>
        <c:axId val="9883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104"/>
        <c:auto val="1"/>
        <c:lblAlgn val="ctr"/>
        <c:lblOffset val="100"/>
        <c:noMultiLvlLbl val="0"/>
      </c:catAx>
      <c:valAx>
        <c:axId val="375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53567"/>
        <c:axId val="21541573"/>
      </c:barChart>
      <c:catAx>
        <c:axId val="628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573"/>
        <c:auto val="1"/>
        <c:lblAlgn val="ctr"/>
        <c:lblOffset val="100"/>
        <c:noMultiLvlLbl val="0"/>
      </c:catAx>
      <c:valAx>
        <c:axId val="215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3077"/>
        <c:axId val="86021871"/>
      </c:barChart>
      <c:catAx>
        <c:axId val="306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871"/>
        <c:auto val="1"/>
        <c:lblAlgn val="ctr"/>
        <c:lblOffset val="100"/>
        <c:noMultiLvlLbl val="0"/>
      </c:catAx>
      <c:valAx>
        <c:axId val="860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61787"/>
        <c:axId val="55674662"/>
      </c:barChart>
      <c:catAx>
        <c:axId val="637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662"/>
        <c:auto val="1"/>
        <c:lblAlgn val="ctr"/>
        <c:lblOffset val="100"/>
        <c:noMultiLvlLbl val="0"/>
      </c:catAx>
      <c:valAx>
        <c:axId val="556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56281"/>
        <c:axId val="54326834"/>
      </c:barChart>
      <c:catAx>
        <c:axId val="6475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834"/>
        <c:auto val="1"/>
        <c:lblAlgn val="ctr"/>
        <c:lblOffset val="100"/>
        <c:noMultiLvlLbl val="0"/>
      </c:catAx>
      <c:valAx>
        <c:axId val="543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10761"/>
        <c:axId val="70562783"/>
      </c:barChart>
      <c:catAx>
        <c:axId val="2961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783"/>
        <c:auto val="1"/>
        <c:lblAlgn val="ctr"/>
        <c:lblOffset val="100"/>
        <c:noMultiLvlLbl val="0"/>
      </c:catAx>
      <c:valAx>
        <c:axId val="705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3844"/>
        <c:axId val="58303957"/>
      </c:barChart>
      <c:catAx>
        <c:axId val="588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957"/>
        <c:auto val="1"/>
        <c:lblAlgn val="ctr"/>
        <c:lblOffset val="100"/>
        <c:noMultiLvlLbl val="0"/>
      </c:catAx>
      <c:valAx>
        <c:axId val="583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3687"/>
        <c:axId val="94677483"/>
      </c:barChart>
      <c:catAx>
        <c:axId val="525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483"/>
        <c:auto val="1"/>
        <c:lblAlgn val="ctr"/>
        <c:lblOffset val="100"/>
        <c:noMultiLvlLbl val="0"/>
      </c:catAx>
      <c:valAx>
        <c:axId val="946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2355"/>
        <c:axId val="25850716"/>
      </c:barChart>
      <c:catAx>
        <c:axId val="324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716"/>
        <c:auto val="1"/>
        <c:lblAlgn val="ctr"/>
        <c:lblOffset val="100"/>
        <c:noMultiLvlLbl val="0"/>
      </c:catAx>
      <c:valAx>
        <c:axId val="258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01305"/>
        <c:axId val="61886292"/>
      </c:barChart>
      <c:catAx>
        <c:axId val="346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292"/>
        <c:auto val="1"/>
        <c:lblAlgn val="ctr"/>
        <c:lblOffset val="100"/>
        <c:noMultiLvlLbl val="0"/>
      </c:catAx>
      <c:valAx>
        <c:axId val="618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18284"/>
        <c:axId val="88858077"/>
      </c:barChart>
      <c:catAx>
        <c:axId val="899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077"/>
        <c:auto val="1"/>
        <c:lblAlgn val="ctr"/>
        <c:lblOffset val="100"/>
        <c:noMultiLvlLbl val="0"/>
      </c:catAx>
      <c:valAx>
        <c:axId val="888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3401"/>
        <c:axId val="83380070"/>
      </c:barChart>
      <c:catAx>
        <c:axId val="9338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070"/>
        <c:auto val="1"/>
        <c:lblAlgn val="ctr"/>
        <c:lblOffset val="100"/>
        <c:noMultiLvlLbl val="0"/>
      </c:catAx>
      <c:valAx>
        <c:axId val="833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73283"/>
        <c:axId val="63950318"/>
      </c:barChart>
      <c:catAx>
        <c:axId val="685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318"/>
        <c:auto val="1"/>
        <c:lblAlgn val="ctr"/>
        <c:lblOffset val="100"/>
        <c:noMultiLvlLbl val="0"/>
      </c:catAx>
      <c:valAx>
        <c:axId val="639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17489"/>
        <c:axId val="23291398"/>
      </c:barChart>
      <c:catAx>
        <c:axId val="237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398"/>
        <c:auto val="1"/>
        <c:lblAlgn val="ctr"/>
        <c:lblOffset val="100"/>
        <c:noMultiLvlLbl val="0"/>
      </c:catAx>
      <c:valAx>
        <c:axId val="232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82858"/>
        <c:axId val="70276222"/>
      </c:barChart>
      <c:catAx>
        <c:axId val="921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222"/>
        <c:auto val="1"/>
        <c:lblAlgn val="ctr"/>
        <c:lblOffset val="100"/>
        <c:noMultiLvlLbl val="0"/>
      </c:catAx>
      <c:valAx>
        <c:axId val="702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7673"/>
        <c:axId val="16608553"/>
      </c:barChart>
      <c:catAx>
        <c:axId val="5933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553"/>
        <c:auto val="1"/>
        <c:lblAlgn val="ctr"/>
        <c:lblOffset val="100"/>
        <c:noMultiLvlLbl val="0"/>
      </c:catAx>
      <c:valAx>
        <c:axId val="166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69"/>
        <c:axId val="10412437"/>
      </c:barChart>
      <c:catAx>
        <c:axId val="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37"/>
        <c:auto val="1"/>
        <c:lblAlgn val="ctr"/>
        <c:lblOffset val="100"/>
        <c:noMultiLvlLbl val="0"/>
      </c:catAx>
      <c:valAx>
        <c:axId val="104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7231"/>
        <c:axId val="77165495"/>
      </c:barChart>
      <c:catAx>
        <c:axId val="89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495"/>
        <c:auto val="1"/>
        <c:lblAlgn val="ctr"/>
        <c:lblOffset val="100"/>
        <c:noMultiLvlLbl val="0"/>
      </c:catAx>
      <c:valAx>
        <c:axId val="771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