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02783"/>
        <c:axId val="66889238"/>
      </c:scatterChart>
      <c:valAx>
        <c:axId val="4660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238"/>
        <c:crossesAt val="0"/>
        <c:crossBetween val="midCat"/>
      </c:valAx>
      <c:valAx>
        <c:axId val="6688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65433"/>
        <c:axId val="13361651"/>
      </c:scatterChart>
      <c:valAx>
        <c:axId val="8366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651"/>
        <c:crossesAt val="0"/>
        <c:crossBetween val="midCat"/>
      </c:valAx>
      <c:valAx>
        <c:axId val="1336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47626"/>
        <c:axId val="58403322"/>
      </c:scatterChart>
      <c:valAx>
        <c:axId val="9884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322"/>
        <c:crossesAt val="0"/>
        <c:crossBetween val="midCat"/>
      </c:valAx>
      <c:valAx>
        <c:axId val="5840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7250"/>
        <c:axId val="42450068"/>
      </c:scatterChart>
      <c:valAx>
        <c:axId val="4274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68"/>
        <c:crossesAt val="0"/>
        <c:crossBetween val="midCat"/>
      </c:valAx>
      <c:valAx>
        <c:axId val="4245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