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24217"/>
        <c:axId val="67181510"/>
      </c:barChart>
      <c:catAx>
        <c:axId val="638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10"/>
        <c:auto val="1"/>
        <c:lblAlgn val="ctr"/>
        <c:lblOffset val="100"/>
        <c:noMultiLvlLbl val="0"/>
      </c:catAx>
      <c:valAx>
        <c:axId val="671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136"/>
        <c:axId val="18236019"/>
      </c:barChart>
      <c:catAx>
        <c:axId val="98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019"/>
        <c:auto val="1"/>
        <c:lblAlgn val="ctr"/>
        <c:lblOffset val="100"/>
        <c:noMultiLvlLbl val="0"/>
      </c:catAx>
      <c:valAx>
        <c:axId val="182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2455"/>
        <c:axId val="67313678"/>
      </c:barChart>
      <c:catAx>
        <c:axId val="981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678"/>
        <c:auto val="1"/>
        <c:lblAlgn val="ctr"/>
        <c:lblOffset val="100"/>
        <c:noMultiLvlLbl val="0"/>
      </c:catAx>
      <c:valAx>
        <c:axId val="673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24621"/>
        <c:axId val="54704142"/>
      </c:barChart>
      <c:catAx>
        <c:axId val="983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42"/>
        <c:auto val="1"/>
        <c:lblAlgn val="ctr"/>
        <c:lblOffset val="100"/>
        <c:noMultiLvlLbl val="0"/>
      </c:catAx>
      <c:valAx>
        <c:axId val="547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5795"/>
        <c:axId val="96234226"/>
      </c:barChart>
      <c:catAx>
        <c:axId val="767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226"/>
        <c:auto val="1"/>
        <c:lblAlgn val="ctr"/>
        <c:lblOffset val="100"/>
        <c:noMultiLvlLbl val="0"/>
      </c:catAx>
      <c:valAx>
        <c:axId val="962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8051"/>
        <c:axId val="78355785"/>
      </c:barChart>
      <c:catAx>
        <c:axId val="960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85"/>
        <c:auto val="1"/>
        <c:lblAlgn val="ctr"/>
        <c:lblOffset val="100"/>
        <c:noMultiLvlLbl val="0"/>
      </c:catAx>
      <c:valAx>
        <c:axId val="783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7635"/>
        <c:axId val="82069215"/>
      </c:barChart>
      <c:catAx>
        <c:axId val="316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215"/>
        <c:auto val="1"/>
        <c:lblAlgn val="ctr"/>
        <c:lblOffset val="100"/>
        <c:noMultiLvlLbl val="0"/>
      </c:catAx>
      <c:valAx>
        <c:axId val="820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587"/>
        <c:axId val="3924597"/>
      </c:barChart>
      <c:catAx>
        <c:axId val="66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7"/>
        <c:auto val="1"/>
        <c:lblAlgn val="ctr"/>
        <c:lblOffset val="100"/>
        <c:noMultiLvlLbl val="0"/>
      </c:catAx>
      <c:valAx>
        <c:axId val="39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5830"/>
        <c:axId val="9496112"/>
      </c:barChart>
      <c:catAx>
        <c:axId val="949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2"/>
        <c:auto val="1"/>
        <c:lblAlgn val="ctr"/>
        <c:lblOffset val="100"/>
        <c:noMultiLvlLbl val="0"/>
      </c:catAx>
      <c:valAx>
        <c:axId val="94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9484"/>
        <c:axId val="21075400"/>
      </c:barChart>
      <c:catAx>
        <c:axId val="579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00"/>
        <c:auto val="1"/>
        <c:lblAlgn val="ctr"/>
        <c:lblOffset val="100"/>
        <c:noMultiLvlLbl val="0"/>
      </c:catAx>
      <c:valAx>
        <c:axId val="210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6189"/>
        <c:axId val="9909823"/>
      </c:barChart>
      <c:catAx>
        <c:axId val="356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3"/>
        <c:auto val="1"/>
        <c:lblAlgn val="ctr"/>
        <c:lblOffset val="100"/>
        <c:noMultiLvlLbl val="0"/>
      </c:catAx>
      <c:valAx>
        <c:axId val="99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8140"/>
        <c:axId val="42490732"/>
      </c:barChart>
      <c:catAx>
        <c:axId val="507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32"/>
        <c:auto val="1"/>
        <c:lblAlgn val="ctr"/>
        <c:lblOffset val="100"/>
        <c:noMultiLvlLbl val="0"/>
      </c:catAx>
      <c:valAx>
        <c:axId val="424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7352"/>
        <c:axId val="57358416"/>
      </c:barChart>
      <c:catAx>
        <c:axId val="567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16"/>
        <c:auto val="1"/>
        <c:lblAlgn val="ctr"/>
        <c:lblOffset val="100"/>
        <c:noMultiLvlLbl val="0"/>
      </c:catAx>
      <c:valAx>
        <c:axId val="573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953"/>
        <c:axId val="15655889"/>
      </c:barChart>
      <c:catAx>
        <c:axId val="51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89"/>
        <c:auto val="1"/>
        <c:lblAlgn val="ctr"/>
        <c:lblOffset val="100"/>
        <c:noMultiLvlLbl val="0"/>
      </c:catAx>
      <c:valAx>
        <c:axId val="156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9756"/>
        <c:axId val="83179530"/>
      </c:barChart>
      <c:catAx>
        <c:axId val="976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30"/>
        <c:auto val="1"/>
        <c:lblAlgn val="ctr"/>
        <c:lblOffset val="100"/>
        <c:noMultiLvlLbl val="0"/>
      </c:catAx>
      <c:valAx>
        <c:axId val="831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6509"/>
        <c:axId val="10408300"/>
      </c:barChart>
      <c:catAx>
        <c:axId val="918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00"/>
        <c:auto val="1"/>
        <c:lblAlgn val="ctr"/>
        <c:lblOffset val="100"/>
        <c:noMultiLvlLbl val="0"/>
      </c:catAx>
      <c:valAx>
        <c:axId val="104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0162"/>
        <c:axId val="95643045"/>
      </c:barChart>
      <c:catAx>
        <c:axId val="404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045"/>
        <c:auto val="1"/>
        <c:lblAlgn val="ctr"/>
        <c:lblOffset val="100"/>
        <c:noMultiLvlLbl val="0"/>
      </c:catAx>
      <c:valAx>
        <c:axId val="956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30138"/>
        <c:axId val="68102384"/>
      </c:barChart>
      <c:catAx>
        <c:axId val="561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84"/>
        <c:auto val="1"/>
        <c:lblAlgn val="ctr"/>
        <c:lblOffset val="100"/>
        <c:noMultiLvlLbl val="0"/>
      </c:catAx>
      <c:valAx>
        <c:axId val="681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