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8073"/>
        <c:axId val="34275623"/>
      </c:scatterChart>
      <c:valAx>
        <c:axId val="6738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23"/>
        <c:crossesAt val="0"/>
        <c:crossBetween val="midCat"/>
      </c:valAx>
      <c:valAx>
        <c:axId val="3427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3138"/>
        <c:axId val="92596715"/>
      </c:scatterChart>
      <c:valAx>
        <c:axId val="1506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715"/>
        <c:crossesAt val="0"/>
        <c:crossBetween val="midCat"/>
      </c:valAx>
      <c:valAx>
        <c:axId val="9259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4249"/>
        <c:axId val="59947566"/>
      </c:scatterChart>
      <c:valAx>
        <c:axId val="8388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566"/>
        <c:crossesAt val="0"/>
        <c:crossBetween val="midCat"/>
      </c:valAx>
      <c:valAx>
        <c:axId val="599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239"/>
        <c:axId val="55269791"/>
      </c:scatterChart>
      <c:valAx>
        <c:axId val="877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91"/>
        <c:crossesAt val="0"/>
        <c:crossBetween val="midCat"/>
      </c:valAx>
      <c:valAx>
        <c:axId val="552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