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8343"/>
        <c:axId val="78788435"/>
      </c:barChart>
      <c:catAx>
        <c:axId val="2008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435"/>
        <c:auto val="1"/>
        <c:lblAlgn val="ctr"/>
        <c:lblOffset val="100"/>
        <c:noMultiLvlLbl val="0"/>
      </c:catAx>
      <c:valAx>
        <c:axId val="787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98411"/>
        <c:axId val="28364488"/>
      </c:barChart>
      <c:catAx>
        <c:axId val="434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488"/>
        <c:auto val="1"/>
        <c:lblAlgn val="ctr"/>
        <c:lblOffset val="100"/>
        <c:noMultiLvlLbl val="0"/>
      </c:catAx>
      <c:valAx>
        <c:axId val="283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2903"/>
        <c:axId val="38274673"/>
      </c:barChart>
      <c:catAx>
        <c:axId val="13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673"/>
        <c:auto val="1"/>
        <c:lblAlgn val="ctr"/>
        <c:lblOffset val="100"/>
        <c:noMultiLvlLbl val="0"/>
      </c:catAx>
      <c:valAx>
        <c:axId val="382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23573"/>
        <c:axId val="18905674"/>
      </c:barChart>
      <c:catAx>
        <c:axId val="725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674"/>
        <c:auto val="1"/>
        <c:lblAlgn val="ctr"/>
        <c:lblOffset val="100"/>
        <c:noMultiLvlLbl val="0"/>
      </c:catAx>
      <c:valAx>
        <c:axId val="1890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43173"/>
        <c:axId val="4107487"/>
      </c:barChart>
      <c:catAx>
        <c:axId val="8644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87"/>
        <c:auto val="1"/>
        <c:lblAlgn val="ctr"/>
        <c:lblOffset val="100"/>
        <c:noMultiLvlLbl val="0"/>
      </c:catAx>
      <c:valAx>
        <c:axId val="41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86387"/>
        <c:axId val="12945685"/>
      </c:barChart>
      <c:catAx>
        <c:axId val="539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685"/>
        <c:auto val="1"/>
        <c:lblAlgn val="ctr"/>
        <c:lblOffset val="100"/>
        <c:noMultiLvlLbl val="0"/>
      </c:catAx>
      <c:valAx>
        <c:axId val="129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8134"/>
        <c:axId val="25987685"/>
      </c:barChart>
      <c:catAx>
        <c:axId val="149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85"/>
        <c:auto val="1"/>
        <c:lblAlgn val="ctr"/>
        <c:lblOffset val="100"/>
        <c:noMultiLvlLbl val="0"/>
      </c:catAx>
      <c:valAx>
        <c:axId val="259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1842"/>
        <c:axId val="97026729"/>
      </c:barChart>
      <c:catAx>
        <c:axId val="747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729"/>
        <c:auto val="1"/>
        <c:lblAlgn val="ctr"/>
        <c:lblOffset val="100"/>
        <c:noMultiLvlLbl val="0"/>
      </c:catAx>
      <c:valAx>
        <c:axId val="970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4269"/>
        <c:axId val="77727395"/>
      </c:barChart>
      <c:catAx>
        <c:axId val="15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395"/>
        <c:auto val="1"/>
        <c:lblAlgn val="ctr"/>
        <c:lblOffset val="100"/>
        <c:noMultiLvlLbl val="0"/>
      </c:catAx>
      <c:valAx>
        <c:axId val="777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05423"/>
        <c:axId val="51760377"/>
      </c:barChart>
      <c:catAx>
        <c:axId val="929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377"/>
        <c:auto val="1"/>
        <c:lblAlgn val="ctr"/>
        <c:lblOffset val="100"/>
        <c:noMultiLvlLbl val="0"/>
      </c:catAx>
      <c:valAx>
        <c:axId val="517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86140"/>
        <c:axId val="1435163"/>
      </c:barChart>
      <c:catAx>
        <c:axId val="156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63"/>
        <c:auto val="1"/>
        <c:lblAlgn val="ctr"/>
        <c:lblOffset val="100"/>
        <c:noMultiLvlLbl val="0"/>
      </c:catAx>
      <c:valAx>
        <c:axId val="14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1642"/>
        <c:axId val="63104142"/>
      </c:barChart>
      <c:catAx>
        <c:axId val="315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142"/>
        <c:auto val="1"/>
        <c:lblAlgn val="ctr"/>
        <c:lblOffset val="100"/>
        <c:noMultiLvlLbl val="0"/>
      </c:catAx>
      <c:valAx>
        <c:axId val="631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5893"/>
        <c:axId val="87843605"/>
      </c:barChart>
      <c:catAx>
        <c:axId val="86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605"/>
        <c:auto val="1"/>
        <c:lblAlgn val="ctr"/>
        <c:lblOffset val="100"/>
        <c:noMultiLvlLbl val="0"/>
      </c:catAx>
      <c:valAx>
        <c:axId val="878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2542"/>
        <c:axId val="52008670"/>
      </c:barChart>
      <c:catAx>
        <c:axId val="910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670"/>
        <c:auto val="1"/>
        <c:lblAlgn val="ctr"/>
        <c:lblOffset val="100"/>
        <c:noMultiLvlLbl val="0"/>
      </c:catAx>
      <c:valAx>
        <c:axId val="520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45844"/>
        <c:axId val="19563687"/>
      </c:barChart>
      <c:catAx>
        <c:axId val="3054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687"/>
        <c:auto val="1"/>
        <c:lblAlgn val="ctr"/>
        <c:lblOffset val="100"/>
        <c:noMultiLvlLbl val="0"/>
      </c:catAx>
      <c:valAx>
        <c:axId val="195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18941"/>
        <c:axId val="67682134"/>
      </c:barChart>
      <c:catAx>
        <c:axId val="2161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134"/>
        <c:auto val="1"/>
        <c:lblAlgn val="ctr"/>
        <c:lblOffset val="100"/>
        <c:noMultiLvlLbl val="0"/>
      </c:catAx>
      <c:valAx>
        <c:axId val="676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52938"/>
        <c:axId val="72764179"/>
      </c:barChart>
      <c:catAx>
        <c:axId val="685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179"/>
        <c:auto val="1"/>
        <c:lblAlgn val="ctr"/>
        <c:lblOffset val="100"/>
        <c:noMultiLvlLbl val="0"/>
      </c:catAx>
      <c:valAx>
        <c:axId val="727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17876"/>
        <c:axId val="44826225"/>
      </c:barChart>
      <c:catAx>
        <c:axId val="7891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225"/>
        <c:auto val="1"/>
        <c:lblAlgn val="ctr"/>
        <c:lblOffset val="100"/>
        <c:noMultiLvlLbl val="0"/>
      </c:catAx>
      <c:valAx>
        <c:axId val="448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