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57697"/>
        <c:axId val="85261812"/>
      </c:scatterChart>
      <c:valAx>
        <c:axId val="8805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812"/>
        <c:crossesAt val="0"/>
        <c:crossBetween val="midCat"/>
      </c:valAx>
      <c:valAx>
        <c:axId val="8526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57119"/>
        <c:axId val="74224639"/>
      </c:scatterChart>
      <c:valAx>
        <c:axId val="97257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639"/>
        <c:crossesAt val="0"/>
        <c:crossBetween val="midCat"/>
      </c:valAx>
      <c:valAx>
        <c:axId val="7422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73745"/>
        <c:axId val="80029719"/>
      </c:scatterChart>
      <c:valAx>
        <c:axId val="2847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719"/>
        <c:crossesAt val="0"/>
        <c:crossBetween val="midCat"/>
      </c:valAx>
      <c:valAx>
        <c:axId val="8002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85251"/>
        <c:axId val="66883877"/>
      </c:scatterChart>
      <c:valAx>
        <c:axId val="7628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877"/>
        <c:crossesAt val="0"/>
        <c:crossBetween val="midCat"/>
      </c:valAx>
      <c:valAx>
        <c:axId val="6688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