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46202"/>
        <c:axId val="90081609"/>
      </c:barChart>
      <c:catAx>
        <c:axId val="6746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81609"/>
        <c:auto val="1"/>
        <c:lblAlgn val="ctr"/>
        <c:lblOffset val="100"/>
        <c:noMultiLvlLbl val="0"/>
      </c:catAx>
      <c:valAx>
        <c:axId val="90081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1046887"/>
        <c:axId val="35495662"/>
      </c:barChart>
      <c:catAx>
        <c:axId val="51046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95662"/>
        <c:auto val="1"/>
        <c:lblAlgn val="ctr"/>
        <c:lblOffset val="100"/>
        <c:noMultiLvlLbl val="0"/>
      </c:catAx>
      <c:valAx>
        <c:axId val="3549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46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9780490"/>
        <c:axId val="89974784"/>
      </c:barChart>
      <c:catAx>
        <c:axId val="297804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74784"/>
        <c:auto val="1"/>
        <c:lblAlgn val="ctr"/>
        <c:lblOffset val="100"/>
        <c:noMultiLvlLbl val="0"/>
      </c:catAx>
      <c:valAx>
        <c:axId val="89974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04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5059197"/>
        <c:axId val="10848493"/>
      </c:barChart>
      <c:catAx>
        <c:axId val="15059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48493"/>
        <c:auto val="1"/>
        <c:lblAlgn val="ctr"/>
        <c:lblOffset val="100"/>
        <c:noMultiLvlLbl val="0"/>
      </c:catAx>
      <c:valAx>
        <c:axId val="10848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59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353021"/>
        <c:axId val="55529342"/>
      </c:barChart>
      <c:catAx>
        <c:axId val="12353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9342"/>
        <c:auto val="1"/>
        <c:lblAlgn val="ctr"/>
        <c:lblOffset val="100"/>
        <c:noMultiLvlLbl val="0"/>
      </c:catAx>
      <c:valAx>
        <c:axId val="5552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53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9994867"/>
        <c:axId val="68167592"/>
      </c:barChart>
      <c:catAx>
        <c:axId val="899948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67592"/>
        <c:auto val="1"/>
        <c:lblAlgn val="ctr"/>
        <c:lblOffset val="100"/>
        <c:noMultiLvlLbl val="0"/>
      </c:catAx>
      <c:valAx>
        <c:axId val="681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07591"/>
        <c:axId val="90569967"/>
      </c:barChart>
      <c:catAx>
        <c:axId val="957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69967"/>
        <c:auto val="1"/>
        <c:lblAlgn val="ctr"/>
        <c:lblOffset val="100"/>
        <c:noMultiLvlLbl val="0"/>
      </c:catAx>
      <c:valAx>
        <c:axId val="90569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021202"/>
        <c:axId val="81142750"/>
      </c:barChart>
      <c:catAx>
        <c:axId val="61021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2750"/>
        <c:auto val="1"/>
        <c:lblAlgn val="ctr"/>
        <c:lblOffset val="100"/>
        <c:noMultiLvlLbl val="0"/>
      </c:catAx>
      <c:valAx>
        <c:axId val="81142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1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499434"/>
        <c:axId val="52654087"/>
      </c:barChart>
      <c:catAx>
        <c:axId val="8649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4087"/>
        <c:auto val="1"/>
        <c:lblAlgn val="ctr"/>
        <c:lblOffset val="100"/>
        <c:noMultiLvlLbl val="0"/>
      </c:catAx>
      <c:valAx>
        <c:axId val="52654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454854"/>
        <c:axId val="68063389"/>
      </c:barChart>
      <c:catAx>
        <c:axId val="53454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389"/>
        <c:auto val="1"/>
        <c:lblAlgn val="ctr"/>
        <c:lblOffset val="100"/>
        <c:noMultiLvlLbl val="0"/>
      </c:catAx>
      <c:valAx>
        <c:axId val="68063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54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5627871"/>
        <c:axId val="83103970"/>
      </c:barChart>
      <c:catAx>
        <c:axId val="75627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03970"/>
        <c:auto val="1"/>
        <c:lblAlgn val="ctr"/>
        <c:lblOffset val="100"/>
        <c:noMultiLvlLbl val="0"/>
      </c:catAx>
      <c:valAx>
        <c:axId val="83103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27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031186"/>
        <c:axId val="27146343"/>
      </c:barChart>
      <c:catAx>
        <c:axId val="61031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6343"/>
        <c:auto val="1"/>
        <c:lblAlgn val="ctr"/>
        <c:lblOffset val="100"/>
        <c:noMultiLvlLbl val="0"/>
      </c:catAx>
      <c:valAx>
        <c:axId val="271463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1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377913"/>
        <c:axId val="12385751"/>
      </c:barChart>
      <c:catAx>
        <c:axId val="45377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5751"/>
        <c:auto val="1"/>
        <c:lblAlgn val="ctr"/>
        <c:lblOffset val="100"/>
        <c:noMultiLvlLbl val="0"/>
      </c:catAx>
      <c:valAx>
        <c:axId val="1238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7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94370"/>
        <c:axId val="57171878"/>
      </c:barChart>
      <c:catAx>
        <c:axId val="558943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71878"/>
        <c:auto val="1"/>
        <c:lblAlgn val="ctr"/>
        <c:lblOffset val="100"/>
        <c:noMultiLvlLbl val="0"/>
      </c:catAx>
      <c:valAx>
        <c:axId val="57171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943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4991489"/>
        <c:axId val="54205147"/>
      </c:barChart>
      <c:catAx>
        <c:axId val="9499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5147"/>
        <c:auto val="1"/>
        <c:lblAlgn val="ctr"/>
        <c:lblOffset val="100"/>
        <c:noMultiLvlLbl val="0"/>
      </c:catAx>
      <c:valAx>
        <c:axId val="54205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023197"/>
        <c:axId val="48237393"/>
      </c:barChart>
      <c:catAx>
        <c:axId val="69023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37393"/>
        <c:auto val="1"/>
        <c:lblAlgn val="ctr"/>
        <c:lblOffset val="100"/>
        <c:noMultiLvlLbl val="0"/>
      </c:catAx>
      <c:valAx>
        <c:axId val="4823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311578"/>
        <c:axId val="68120115"/>
      </c:barChart>
      <c:catAx>
        <c:axId val="2831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0115"/>
        <c:auto val="1"/>
        <c:lblAlgn val="ctr"/>
        <c:lblOffset val="100"/>
        <c:noMultiLvlLbl val="0"/>
      </c:catAx>
      <c:valAx>
        <c:axId val="681201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1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2268894"/>
        <c:axId val="50912387"/>
      </c:barChart>
      <c:catAx>
        <c:axId val="92268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2387"/>
        <c:auto val="1"/>
        <c:lblAlgn val="ctr"/>
        <c:lblOffset val="100"/>
        <c:noMultiLvlLbl val="0"/>
      </c:catAx>
      <c:valAx>
        <c:axId val="5091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68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