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1870733"/>
        <c:axId val="24672680"/>
      </c:scatterChart>
      <c:valAx>
        <c:axId val="718707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2680"/>
        <c:crossesAt val="0"/>
        <c:crossBetween val="midCat"/>
      </c:valAx>
      <c:valAx>
        <c:axId val="246726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707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83912"/>
        <c:axId val="52879842"/>
      </c:scatterChart>
      <c:valAx>
        <c:axId val="82839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9842"/>
        <c:crossesAt val="0"/>
        <c:crossBetween val="midCat"/>
      </c:valAx>
      <c:valAx>
        <c:axId val="52879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39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925832"/>
        <c:axId val="60627915"/>
      </c:scatterChart>
      <c:valAx>
        <c:axId val="2192583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27915"/>
        <c:crossesAt val="0"/>
        <c:crossBetween val="midCat"/>
      </c:valAx>
      <c:valAx>
        <c:axId val="606279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2583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7418077"/>
        <c:axId val="14507867"/>
      </c:scatterChart>
      <c:valAx>
        <c:axId val="77418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67"/>
        <c:crossesAt val="0"/>
        <c:crossBetween val="midCat"/>
      </c:valAx>
      <c:valAx>
        <c:axId val="145078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8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