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46581"/>
        <c:axId val="32498492"/>
      </c:scatterChart>
      <c:valAx>
        <c:axId val="9814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492"/>
        <c:crossesAt val="0"/>
        <c:crossBetween val="midCat"/>
      </c:valAx>
      <c:valAx>
        <c:axId val="3249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63278"/>
        <c:axId val="43743834"/>
      </c:scatterChart>
      <c:valAx>
        <c:axId val="6246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834"/>
        <c:crossesAt val="0"/>
        <c:crossBetween val="midCat"/>
      </c:valAx>
      <c:valAx>
        <c:axId val="4374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61122"/>
        <c:axId val="92695128"/>
      </c:scatterChart>
      <c:valAx>
        <c:axId val="6126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128"/>
        <c:crossesAt val="0"/>
        <c:crossBetween val="midCat"/>
      </c:valAx>
      <c:valAx>
        <c:axId val="9269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90990"/>
        <c:axId val="2349776"/>
      </c:scatterChart>
      <c:valAx>
        <c:axId val="2599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76"/>
        <c:crossesAt val="0"/>
        <c:crossBetween val="midCat"/>
      </c:valAx>
      <c:valAx>
        <c:axId val="234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