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02198"/>
        <c:axId val="1958231"/>
      </c:barChart>
      <c:catAx>
        <c:axId val="444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31"/>
        <c:auto val="1"/>
        <c:lblAlgn val="ctr"/>
        <c:lblOffset val="100"/>
        <c:noMultiLvlLbl val="0"/>
      </c:catAx>
      <c:valAx>
        <c:axId val="19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8511"/>
        <c:axId val="26728007"/>
      </c:barChart>
      <c:catAx>
        <c:axId val="2712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007"/>
        <c:auto val="1"/>
        <c:lblAlgn val="ctr"/>
        <c:lblOffset val="100"/>
        <c:noMultiLvlLbl val="0"/>
      </c:catAx>
      <c:valAx>
        <c:axId val="267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8926"/>
        <c:axId val="8006772"/>
      </c:barChart>
      <c:catAx>
        <c:axId val="181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72"/>
        <c:auto val="1"/>
        <c:lblAlgn val="ctr"/>
        <c:lblOffset val="100"/>
        <c:noMultiLvlLbl val="0"/>
      </c:catAx>
      <c:valAx>
        <c:axId val="80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6512"/>
        <c:axId val="70132575"/>
      </c:barChart>
      <c:catAx>
        <c:axId val="20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575"/>
        <c:auto val="1"/>
        <c:lblAlgn val="ctr"/>
        <c:lblOffset val="100"/>
        <c:noMultiLvlLbl val="0"/>
      </c:catAx>
      <c:valAx>
        <c:axId val="701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3648"/>
        <c:axId val="20765678"/>
      </c:barChart>
      <c:catAx>
        <c:axId val="8243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78"/>
        <c:auto val="1"/>
        <c:lblAlgn val="ctr"/>
        <c:lblOffset val="100"/>
        <c:noMultiLvlLbl val="0"/>
      </c:catAx>
      <c:valAx>
        <c:axId val="207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4437"/>
        <c:axId val="9460864"/>
      </c:barChart>
      <c:catAx>
        <c:axId val="716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64"/>
        <c:auto val="1"/>
        <c:lblAlgn val="ctr"/>
        <c:lblOffset val="100"/>
        <c:noMultiLvlLbl val="0"/>
      </c:catAx>
      <c:valAx>
        <c:axId val="94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26"/>
        <c:axId val="31454162"/>
      </c:barChart>
      <c:catAx>
        <c:axId val="16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62"/>
        <c:auto val="1"/>
        <c:lblAlgn val="ctr"/>
        <c:lblOffset val="100"/>
        <c:noMultiLvlLbl val="0"/>
      </c:catAx>
      <c:valAx>
        <c:axId val="314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76036"/>
        <c:axId val="99948705"/>
      </c:barChart>
      <c:catAx>
        <c:axId val="981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705"/>
        <c:auto val="1"/>
        <c:lblAlgn val="ctr"/>
        <c:lblOffset val="100"/>
        <c:noMultiLvlLbl val="0"/>
      </c:catAx>
      <c:valAx>
        <c:axId val="999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6746"/>
        <c:axId val="30199974"/>
      </c:barChart>
      <c:catAx>
        <c:axId val="51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74"/>
        <c:auto val="1"/>
        <c:lblAlgn val="ctr"/>
        <c:lblOffset val="100"/>
        <c:noMultiLvlLbl val="0"/>
      </c:catAx>
      <c:valAx>
        <c:axId val="301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78399"/>
        <c:axId val="60598701"/>
      </c:barChart>
      <c:catAx>
        <c:axId val="1447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701"/>
        <c:auto val="1"/>
        <c:lblAlgn val="ctr"/>
        <c:lblOffset val="100"/>
        <c:noMultiLvlLbl val="0"/>
      </c:catAx>
      <c:valAx>
        <c:axId val="605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7729"/>
        <c:axId val="6071025"/>
      </c:barChart>
      <c:catAx>
        <c:axId val="652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25"/>
        <c:auto val="1"/>
        <c:lblAlgn val="ctr"/>
        <c:lblOffset val="100"/>
        <c:noMultiLvlLbl val="0"/>
      </c:catAx>
      <c:valAx>
        <c:axId val="60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0211"/>
        <c:axId val="39072640"/>
      </c:barChart>
      <c:catAx>
        <c:axId val="917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640"/>
        <c:auto val="1"/>
        <c:lblAlgn val="ctr"/>
        <c:lblOffset val="100"/>
        <c:noMultiLvlLbl val="0"/>
      </c:catAx>
      <c:valAx>
        <c:axId val="390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81840"/>
        <c:axId val="54632602"/>
      </c:barChart>
      <c:catAx>
        <c:axId val="826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602"/>
        <c:auto val="1"/>
        <c:lblAlgn val="ctr"/>
        <c:lblOffset val="100"/>
        <c:noMultiLvlLbl val="0"/>
      </c:catAx>
      <c:valAx>
        <c:axId val="546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7507"/>
        <c:axId val="83523653"/>
      </c:barChart>
      <c:catAx>
        <c:axId val="97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653"/>
        <c:auto val="1"/>
        <c:lblAlgn val="ctr"/>
        <c:lblOffset val="100"/>
        <c:noMultiLvlLbl val="0"/>
      </c:catAx>
      <c:valAx>
        <c:axId val="835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07023"/>
        <c:axId val="71542428"/>
      </c:barChart>
      <c:catAx>
        <c:axId val="452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428"/>
        <c:auto val="1"/>
        <c:lblAlgn val="ctr"/>
        <c:lblOffset val="100"/>
        <c:noMultiLvlLbl val="0"/>
      </c:catAx>
      <c:valAx>
        <c:axId val="715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80475"/>
        <c:axId val="41850655"/>
      </c:barChart>
      <c:catAx>
        <c:axId val="472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655"/>
        <c:auto val="1"/>
        <c:lblAlgn val="ctr"/>
        <c:lblOffset val="100"/>
        <c:noMultiLvlLbl val="0"/>
      </c:catAx>
      <c:valAx>
        <c:axId val="418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45671"/>
        <c:axId val="54580167"/>
      </c:barChart>
      <c:catAx>
        <c:axId val="533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167"/>
        <c:auto val="1"/>
        <c:lblAlgn val="ctr"/>
        <c:lblOffset val="100"/>
        <c:noMultiLvlLbl val="0"/>
      </c:catAx>
      <c:valAx>
        <c:axId val="545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0077"/>
        <c:axId val="8890938"/>
      </c:barChart>
      <c:catAx>
        <c:axId val="693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8"/>
        <c:auto val="1"/>
        <c:lblAlgn val="ctr"/>
        <c:lblOffset val="100"/>
        <c:noMultiLvlLbl val="0"/>
      </c:catAx>
      <c:valAx>
        <c:axId val="88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