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23269"/>
        <c:axId val="80721385"/>
      </c:barChart>
      <c:catAx>
        <c:axId val="7712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385"/>
        <c:auto val="1"/>
        <c:lblAlgn val="ctr"/>
        <c:lblOffset val="100"/>
        <c:noMultiLvlLbl val="0"/>
      </c:catAx>
      <c:valAx>
        <c:axId val="8072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64325"/>
        <c:axId val="30001641"/>
      </c:barChart>
      <c:catAx>
        <c:axId val="2366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641"/>
        <c:auto val="1"/>
        <c:lblAlgn val="ctr"/>
        <c:lblOffset val="100"/>
        <c:noMultiLvlLbl val="0"/>
      </c:catAx>
      <c:valAx>
        <c:axId val="3000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76447"/>
        <c:axId val="34725538"/>
      </c:barChart>
      <c:catAx>
        <c:axId val="4907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538"/>
        <c:auto val="1"/>
        <c:lblAlgn val="ctr"/>
        <c:lblOffset val="100"/>
        <c:noMultiLvlLbl val="0"/>
      </c:catAx>
      <c:valAx>
        <c:axId val="3472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11969"/>
        <c:axId val="57178785"/>
      </c:barChart>
      <c:catAx>
        <c:axId val="4031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785"/>
        <c:auto val="1"/>
        <c:lblAlgn val="ctr"/>
        <c:lblOffset val="100"/>
        <c:noMultiLvlLbl val="0"/>
      </c:catAx>
      <c:valAx>
        <c:axId val="571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11689"/>
        <c:axId val="30581054"/>
      </c:barChart>
      <c:catAx>
        <c:axId val="9611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054"/>
        <c:auto val="1"/>
        <c:lblAlgn val="ctr"/>
        <c:lblOffset val="100"/>
        <c:noMultiLvlLbl val="0"/>
      </c:catAx>
      <c:valAx>
        <c:axId val="3058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75705"/>
        <c:axId val="90360783"/>
      </c:barChart>
      <c:catAx>
        <c:axId val="7427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783"/>
        <c:auto val="1"/>
        <c:lblAlgn val="ctr"/>
        <c:lblOffset val="100"/>
        <c:noMultiLvlLbl val="0"/>
      </c:catAx>
      <c:valAx>
        <c:axId val="9036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73610"/>
        <c:axId val="93986827"/>
      </c:barChart>
      <c:catAx>
        <c:axId val="3947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827"/>
        <c:auto val="1"/>
        <c:lblAlgn val="ctr"/>
        <c:lblOffset val="100"/>
        <c:noMultiLvlLbl val="0"/>
      </c:catAx>
      <c:valAx>
        <c:axId val="9398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89632"/>
        <c:axId val="9675295"/>
      </c:barChart>
      <c:catAx>
        <c:axId val="2258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95"/>
        <c:auto val="1"/>
        <c:lblAlgn val="ctr"/>
        <c:lblOffset val="100"/>
        <c:noMultiLvlLbl val="0"/>
      </c:catAx>
      <c:valAx>
        <c:axId val="967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46223"/>
        <c:axId val="52871338"/>
      </c:barChart>
      <c:catAx>
        <c:axId val="9314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338"/>
        <c:auto val="1"/>
        <c:lblAlgn val="ctr"/>
        <c:lblOffset val="100"/>
        <c:noMultiLvlLbl val="0"/>
      </c:catAx>
      <c:valAx>
        <c:axId val="5287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83946"/>
        <c:axId val="22543645"/>
      </c:barChart>
      <c:catAx>
        <c:axId val="9868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645"/>
        <c:auto val="1"/>
        <c:lblAlgn val="ctr"/>
        <c:lblOffset val="100"/>
        <c:noMultiLvlLbl val="0"/>
      </c:catAx>
      <c:valAx>
        <c:axId val="2254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85738"/>
        <c:axId val="65073133"/>
      </c:barChart>
      <c:catAx>
        <c:axId val="7758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133"/>
        <c:auto val="1"/>
        <c:lblAlgn val="ctr"/>
        <c:lblOffset val="100"/>
        <c:noMultiLvlLbl val="0"/>
      </c:catAx>
      <c:valAx>
        <c:axId val="6507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09692"/>
        <c:axId val="41667118"/>
      </c:barChart>
      <c:catAx>
        <c:axId val="6400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118"/>
        <c:auto val="1"/>
        <c:lblAlgn val="ctr"/>
        <c:lblOffset val="100"/>
        <c:noMultiLvlLbl val="0"/>
      </c:catAx>
      <c:valAx>
        <c:axId val="4166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04701"/>
        <c:axId val="15771215"/>
      </c:barChart>
      <c:catAx>
        <c:axId val="8960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215"/>
        <c:auto val="1"/>
        <c:lblAlgn val="ctr"/>
        <c:lblOffset val="100"/>
        <c:noMultiLvlLbl val="0"/>
      </c:catAx>
      <c:valAx>
        <c:axId val="1577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19937"/>
        <c:axId val="43969991"/>
      </c:barChart>
      <c:catAx>
        <c:axId val="4681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991"/>
        <c:auto val="1"/>
        <c:lblAlgn val="ctr"/>
        <c:lblOffset val="100"/>
        <c:noMultiLvlLbl val="0"/>
      </c:catAx>
      <c:valAx>
        <c:axId val="4396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82477"/>
        <c:axId val="27578628"/>
      </c:barChart>
      <c:catAx>
        <c:axId val="9618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628"/>
        <c:auto val="1"/>
        <c:lblAlgn val="ctr"/>
        <c:lblOffset val="100"/>
        <c:noMultiLvlLbl val="0"/>
      </c:catAx>
      <c:valAx>
        <c:axId val="2757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76391"/>
        <c:axId val="71759853"/>
      </c:barChart>
      <c:catAx>
        <c:axId val="9337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853"/>
        <c:auto val="1"/>
        <c:lblAlgn val="ctr"/>
        <c:lblOffset val="100"/>
        <c:noMultiLvlLbl val="0"/>
      </c:catAx>
      <c:valAx>
        <c:axId val="7175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79491"/>
        <c:axId val="80891758"/>
      </c:barChart>
      <c:catAx>
        <c:axId val="2757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758"/>
        <c:auto val="1"/>
        <c:lblAlgn val="ctr"/>
        <c:lblOffset val="100"/>
        <c:noMultiLvlLbl val="0"/>
      </c:catAx>
      <c:valAx>
        <c:axId val="8089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05879"/>
        <c:axId val="75679386"/>
      </c:barChart>
      <c:catAx>
        <c:axId val="5440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386"/>
        <c:auto val="1"/>
        <c:lblAlgn val="ctr"/>
        <c:lblOffset val="100"/>
        <c:noMultiLvlLbl val="0"/>
      </c:catAx>
      <c:valAx>
        <c:axId val="7567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