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30565"/>
        <c:axId val="30751476"/>
      </c:scatterChart>
      <c:valAx>
        <c:axId val="3183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476"/>
        <c:crossesAt val="0"/>
        <c:crossBetween val="midCat"/>
      </c:valAx>
      <c:valAx>
        <c:axId val="3075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90389"/>
        <c:axId val="13825147"/>
      </c:scatterChart>
      <c:valAx>
        <c:axId val="2059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147"/>
        <c:crossesAt val="0"/>
        <c:crossBetween val="midCat"/>
      </c:valAx>
      <c:valAx>
        <c:axId val="1382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10739"/>
        <c:axId val="58060786"/>
      </c:scatterChart>
      <c:valAx>
        <c:axId val="4821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786"/>
        <c:crossesAt val="0"/>
        <c:crossBetween val="midCat"/>
      </c:valAx>
      <c:valAx>
        <c:axId val="5806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60506"/>
        <c:axId val="38923501"/>
      </c:scatterChart>
      <c:valAx>
        <c:axId val="5806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501"/>
        <c:crossesAt val="0"/>
        <c:crossBetween val="midCat"/>
      </c:valAx>
      <c:valAx>
        <c:axId val="3892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