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44677"/>
        <c:axId val="70814315"/>
      </c:scatterChart>
      <c:valAx>
        <c:axId val="92744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4315"/>
        <c:crossesAt val="0"/>
        <c:crossBetween val="midCat"/>
      </c:valAx>
      <c:valAx>
        <c:axId val="70814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79462"/>
        <c:axId val="58303970"/>
      </c:scatterChart>
      <c:valAx>
        <c:axId val="32479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970"/>
        <c:crossesAt val="0"/>
        <c:crossBetween val="midCat"/>
      </c:valAx>
      <c:valAx>
        <c:axId val="58303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32558"/>
        <c:axId val="8346819"/>
      </c:scatterChart>
      <c:valAx>
        <c:axId val="14332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19"/>
        <c:crossesAt val="0"/>
        <c:crossBetween val="midCat"/>
      </c:valAx>
      <c:valAx>
        <c:axId val="8346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98452"/>
        <c:axId val="6269445"/>
      </c:scatterChart>
      <c:valAx>
        <c:axId val="96498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445"/>
        <c:crossesAt val="0"/>
        <c:crossBetween val="midCat"/>
      </c:valAx>
      <c:valAx>
        <c:axId val="6269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