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00355"/>
        <c:axId val="14031525"/>
      </c:barChart>
      <c:catAx>
        <c:axId val="9780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525"/>
        <c:auto val="1"/>
        <c:lblAlgn val="ctr"/>
        <c:lblOffset val="100"/>
        <c:noMultiLvlLbl val="0"/>
      </c:catAx>
      <c:valAx>
        <c:axId val="140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67585"/>
        <c:axId val="58753600"/>
      </c:barChart>
      <c:catAx>
        <c:axId val="8496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600"/>
        <c:auto val="1"/>
        <c:lblAlgn val="ctr"/>
        <c:lblOffset val="100"/>
        <c:noMultiLvlLbl val="0"/>
      </c:catAx>
      <c:valAx>
        <c:axId val="5875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58702"/>
        <c:axId val="23310440"/>
      </c:barChart>
      <c:catAx>
        <c:axId val="5265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440"/>
        <c:auto val="1"/>
        <c:lblAlgn val="ctr"/>
        <c:lblOffset val="100"/>
        <c:noMultiLvlLbl val="0"/>
      </c:catAx>
      <c:valAx>
        <c:axId val="2331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301"/>
        <c:axId val="32527514"/>
      </c:barChart>
      <c:catAx>
        <c:axId val="34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514"/>
        <c:auto val="1"/>
        <c:lblAlgn val="ctr"/>
        <c:lblOffset val="100"/>
        <c:noMultiLvlLbl val="0"/>
      </c:catAx>
      <c:valAx>
        <c:axId val="3252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08565"/>
        <c:axId val="14843911"/>
      </c:barChart>
      <c:catAx>
        <c:axId val="7750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911"/>
        <c:auto val="1"/>
        <c:lblAlgn val="ctr"/>
        <c:lblOffset val="100"/>
        <c:noMultiLvlLbl val="0"/>
      </c:catAx>
      <c:valAx>
        <c:axId val="148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55010"/>
        <c:axId val="23377980"/>
      </c:barChart>
      <c:catAx>
        <c:axId val="8215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980"/>
        <c:auto val="1"/>
        <c:lblAlgn val="ctr"/>
        <c:lblOffset val="100"/>
        <c:noMultiLvlLbl val="0"/>
      </c:catAx>
      <c:valAx>
        <c:axId val="2337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31938"/>
        <c:axId val="90716526"/>
      </c:barChart>
      <c:catAx>
        <c:axId val="5413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526"/>
        <c:auto val="1"/>
        <c:lblAlgn val="ctr"/>
        <c:lblOffset val="100"/>
        <c:noMultiLvlLbl val="0"/>
      </c:catAx>
      <c:valAx>
        <c:axId val="9071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30368"/>
        <c:axId val="85995098"/>
      </c:barChart>
      <c:catAx>
        <c:axId val="6253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098"/>
        <c:auto val="1"/>
        <c:lblAlgn val="ctr"/>
        <c:lblOffset val="100"/>
        <c:noMultiLvlLbl val="0"/>
      </c:catAx>
      <c:valAx>
        <c:axId val="8599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63086"/>
        <c:axId val="69597080"/>
      </c:barChart>
      <c:catAx>
        <c:axId val="8786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080"/>
        <c:auto val="1"/>
        <c:lblAlgn val="ctr"/>
        <c:lblOffset val="100"/>
        <c:noMultiLvlLbl val="0"/>
      </c:catAx>
      <c:valAx>
        <c:axId val="695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53506"/>
        <c:axId val="784800"/>
      </c:barChart>
      <c:catAx>
        <c:axId val="5225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0"/>
        <c:auto val="1"/>
        <c:lblAlgn val="ctr"/>
        <c:lblOffset val="100"/>
        <c:noMultiLvlLbl val="0"/>
      </c:catAx>
      <c:valAx>
        <c:axId val="78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20009"/>
        <c:axId val="28358379"/>
      </c:barChart>
      <c:catAx>
        <c:axId val="1462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379"/>
        <c:auto val="1"/>
        <c:lblAlgn val="ctr"/>
        <c:lblOffset val="100"/>
        <c:noMultiLvlLbl val="0"/>
      </c:catAx>
      <c:valAx>
        <c:axId val="283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26307"/>
        <c:axId val="67111827"/>
      </c:barChart>
      <c:catAx>
        <c:axId val="3402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827"/>
        <c:auto val="1"/>
        <c:lblAlgn val="ctr"/>
        <c:lblOffset val="100"/>
        <c:noMultiLvlLbl val="0"/>
      </c:catAx>
      <c:valAx>
        <c:axId val="6711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25769"/>
        <c:axId val="52150916"/>
      </c:barChart>
      <c:catAx>
        <c:axId val="1642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916"/>
        <c:auto val="1"/>
        <c:lblAlgn val="ctr"/>
        <c:lblOffset val="100"/>
        <c:noMultiLvlLbl val="0"/>
      </c:catAx>
      <c:valAx>
        <c:axId val="521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99518"/>
        <c:axId val="70389966"/>
      </c:barChart>
      <c:catAx>
        <c:axId val="1149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966"/>
        <c:auto val="1"/>
        <c:lblAlgn val="ctr"/>
        <c:lblOffset val="100"/>
        <c:noMultiLvlLbl val="0"/>
      </c:catAx>
      <c:valAx>
        <c:axId val="7038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19890"/>
        <c:axId val="39312772"/>
      </c:barChart>
      <c:catAx>
        <c:axId val="4541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772"/>
        <c:auto val="1"/>
        <c:lblAlgn val="ctr"/>
        <c:lblOffset val="100"/>
        <c:noMultiLvlLbl val="0"/>
      </c:catAx>
      <c:valAx>
        <c:axId val="393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23981"/>
        <c:axId val="25034655"/>
      </c:barChart>
      <c:catAx>
        <c:axId val="6912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655"/>
        <c:auto val="1"/>
        <c:lblAlgn val="ctr"/>
        <c:lblOffset val="100"/>
        <c:noMultiLvlLbl val="0"/>
      </c:catAx>
      <c:valAx>
        <c:axId val="2503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62811"/>
        <c:axId val="58396618"/>
      </c:barChart>
      <c:catAx>
        <c:axId val="4126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618"/>
        <c:auto val="1"/>
        <c:lblAlgn val="ctr"/>
        <c:lblOffset val="100"/>
        <c:noMultiLvlLbl val="0"/>
      </c:catAx>
      <c:valAx>
        <c:axId val="5839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80893"/>
        <c:axId val="67462803"/>
      </c:barChart>
      <c:catAx>
        <c:axId val="4838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803"/>
        <c:auto val="1"/>
        <c:lblAlgn val="ctr"/>
        <c:lblOffset val="100"/>
        <c:noMultiLvlLbl val="0"/>
      </c:catAx>
      <c:valAx>
        <c:axId val="674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