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805057"/>
        <c:axId val="34687561"/>
      </c:scatterChart>
      <c:valAx>
        <c:axId val="47805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7561"/>
        <c:crossesAt val="0"/>
        <c:crossBetween val="midCat"/>
      </c:valAx>
      <c:valAx>
        <c:axId val="34687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5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296712"/>
        <c:axId val="29372970"/>
      </c:scatterChart>
      <c:valAx>
        <c:axId val="82296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2970"/>
        <c:crossesAt val="0"/>
        <c:crossBetween val="midCat"/>
      </c:valAx>
      <c:valAx>
        <c:axId val="29372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6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386637"/>
        <c:axId val="54209877"/>
      </c:scatterChart>
      <c:valAx>
        <c:axId val="75386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9877"/>
        <c:crossesAt val="0"/>
        <c:crossBetween val="midCat"/>
      </c:valAx>
      <c:valAx>
        <c:axId val="54209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6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903797"/>
        <c:axId val="31679589"/>
      </c:scatterChart>
      <c:valAx>
        <c:axId val="86903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9589"/>
        <c:crossesAt val="0"/>
        <c:crossBetween val="midCat"/>
      </c:valAx>
      <c:valAx>
        <c:axId val="31679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3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