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31633"/>
        <c:axId val="51972247"/>
      </c:barChart>
      <c:catAx>
        <c:axId val="9853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247"/>
        <c:auto val="1"/>
        <c:lblAlgn val="ctr"/>
        <c:lblOffset val="100"/>
        <c:noMultiLvlLbl val="0"/>
      </c:catAx>
      <c:valAx>
        <c:axId val="5197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12580"/>
        <c:axId val="36222912"/>
      </c:barChart>
      <c:catAx>
        <c:axId val="1261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912"/>
        <c:auto val="1"/>
        <c:lblAlgn val="ctr"/>
        <c:lblOffset val="100"/>
        <c:noMultiLvlLbl val="0"/>
      </c:catAx>
      <c:valAx>
        <c:axId val="3622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65654"/>
        <c:axId val="33318710"/>
      </c:barChart>
      <c:catAx>
        <c:axId val="6926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710"/>
        <c:auto val="1"/>
        <c:lblAlgn val="ctr"/>
        <c:lblOffset val="100"/>
        <c:noMultiLvlLbl val="0"/>
      </c:catAx>
      <c:valAx>
        <c:axId val="3331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05507"/>
        <c:axId val="1604323"/>
      </c:barChart>
      <c:catAx>
        <c:axId val="8320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23"/>
        <c:auto val="1"/>
        <c:lblAlgn val="ctr"/>
        <c:lblOffset val="100"/>
        <c:noMultiLvlLbl val="0"/>
      </c:catAx>
      <c:valAx>
        <c:axId val="160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5596"/>
        <c:axId val="50382577"/>
      </c:barChart>
      <c:catAx>
        <c:axId val="695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577"/>
        <c:auto val="1"/>
        <c:lblAlgn val="ctr"/>
        <c:lblOffset val="100"/>
        <c:noMultiLvlLbl val="0"/>
      </c:catAx>
      <c:valAx>
        <c:axId val="5038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44345"/>
        <c:axId val="33506189"/>
      </c:barChart>
      <c:catAx>
        <c:axId val="6194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189"/>
        <c:auto val="1"/>
        <c:lblAlgn val="ctr"/>
        <c:lblOffset val="100"/>
        <c:noMultiLvlLbl val="0"/>
      </c:catAx>
      <c:valAx>
        <c:axId val="3350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23177"/>
        <c:axId val="39815330"/>
      </c:barChart>
      <c:catAx>
        <c:axId val="8612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330"/>
        <c:auto val="1"/>
        <c:lblAlgn val="ctr"/>
        <c:lblOffset val="100"/>
        <c:noMultiLvlLbl val="0"/>
      </c:catAx>
      <c:valAx>
        <c:axId val="3981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25345"/>
        <c:axId val="26339139"/>
      </c:barChart>
      <c:catAx>
        <c:axId val="1702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139"/>
        <c:auto val="1"/>
        <c:lblAlgn val="ctr"/>
        <c:lblOffset val="100"/>
        <c:noMultiLvlLbl val="0"/>
      </c:catAx>
      <c:valAx>
        <c:axId val="2633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13439"/>
        <c:axId val="27847948"/>
      </c:barChart>
      <c:catAx>
        <c:axId val="9061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948"/>
        <c:auto val="1"/>
        <c:lblAlgn val="ctr"/>
        <c:lblOffset val="100"/>
        <c:noMultiLvlLbl val="0"/>
      </c:catAx>
      <c:valAx>
        <c:axId val="2784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35257"/>
        <c:axId val="41216722"/>
      </c:barChart>
      <c:catAx>
        <c:axId val="9833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722"/>
        <c:auto val="1"/>
        <c:lblAlgn val="ctr"/>
        <c:lblOffset val="100"/>
        <c:noMultiLvlLbl val="0"/>
      </c:catAx>
      <c:valAx>
        <c:axId val="4121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44975"/>
        <c:axId val="74371101"/>
      </c:barChart>
      <c:catAx>
        <c:axId val="8464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101"/>
        <c:auto val="1"/>
        <c:lblAlgn val="ctr"/>
        <c:lblOffset val="100"/>
        <c:noMultiLvlLbl val="0"/>
      </c:catAx>
      <c:valAx>
        <c:axId val="7437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62262"/>
        <c:axId val="70423150"/>
      </c:barChart>
      <c:catAx>
        <c:axId val="4836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150"/>
        <c:auto val="1"/>
        <c:lblAlgn val="ctr"/>
        <c:lblOffset val="100"/>
        <c:noMultiLvlLbl val="0"/>
      </c:catAx>
      <c:valAx>
        <c:axId val="7042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17781"/>
        <c:axId val="80593187"/>
      </c:barChart>
      <c:catAx>
        <c:axId val="7341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187"/>
        <c:auto val="1"/>
        <c:lblAlgn val="ctr"/>
        <c:lblOffset val="100"/>
        <c:noMultiLvlLbl val="0"/>
      </c:catAx>
      <c:valAx>
        <c:axId val="8059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31435"/>
        <c:axId val="31983252"/>
      </c:barChart>
      <c:catAx>
        <c:axId val="3713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252"/>
        <c:auto val="1"/>
        <c:lblAlgn val="ctr"/>
        <c:lblOffset val="100"/>
        <c:noMultiLvlLbl val="0"/>
      </c:catAx>
      <c:valAx>
        <c:axId val="3198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6420"/>
        <c:axId val="18184133"/>
      </c:barChart>
      <c:catAx>
        <c:axId val="993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133"/>
        <c:auto val="1"/>
        <c:lblAlgn val="ctr"/>
        <c:lblOffset val="100"/>
        <c:noMultiLvlLbl val="0"/>
      </c:catAx>
      <c:valAx>
        <c:axId val="1818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45190"/>
        <c:axId val="10386726"/>
      </c:barChart>
      <c:catAx>
        <c:axId val="7864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726"/>
        <c:auto val="1"/>
        <c:lblAlgn val="ctr"/>
        <c:lblOffset val="100"/>
        <c:noMultiLvlLbl val="0"/>
      </c:catAx>
      <c:valAx>
        <c:axId val="1038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57288"/>
        <c:axId val="13846371"/>
      </c:barChart>
      <c:catAx>
        <c:axId val="5065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371"/>
        <c:auto val="1"/>
        <c:lblAlgn val="ctr"/>
        <c:lblOffset val="100"/>
        <c:noMultiLvlLbl val="0"/>
      </c:catAx>
      <c:valAx>
        <c:axId val="1384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17327"/>
        <c:axId val="11543557"/>
      </c:barChart>
      <c:catAx>
        <c:axId val="7931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557"/>
        <c:auto val="1"/>
        <c:lblAlgn val="ctr"/>
        <c:lblOffset val="100"/>
        <c:noMultiLvlLbl val="0"/>
      </c:catAx>
      <c:valAx>
        <c:axId val="1154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