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79887"/>
        <c:axId val="1858218"/>
      </c:scatterChart>
      <c:valAx>
        <c:axId val="8827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18"/>
        <c:crossesAt val="0"/>
        <c:crossBetween val="midCat"/>
      </c:valAx>
      <c:valAx>
        <c:axId val="185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02998"/>
        <c:axId val="94872898"/>
      </c:scatterChart>
      <c:valAx>
        <c:axId val="2860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98"/>
        <c:crossesAt val="0"/>
        <c:crossBetween val="midCat"/>
      </c:valAx>
      <c:valAx>
        <c:axId val="9487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0545"/>
        <c:axId val="2048895"/>
      </c:scatterChart>
      <c:valAx>
        <c:axId val="9039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5"/>
        <c:crossesAt val="0"/>
        <c:crossBetween val="midCat"/>
      </c:valAx>
      <c:valAx>
        <c:axId val="204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53905"/>
        <c:axId val="33024201"/>
      </c:scatterChart>
      <c:valAx>
        <c:axId val="4545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201"/>
        <c:crossesAt val="0"/>
        <c:crossBetween val="midCat"/>
      </c:valAx>
      <c:valAx>
        <c:axId val="3302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