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40362"/>
        <c:axId val="22960544"/>
      </c:barChart>
      <c:catAx>
        <c:axId val="2174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544"/>
        <c:auto val="1"/>
        <c:lblAlgn val="ctr"/>
        <c:lblOffset val="100"/>
        <c:noMultiLvlLbl val="0"/>
      </c:catAx>
      <c:valAx>
        <c:axId val="229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27215"/>
        <c:axId val="66144559"/>
      </c:barChart>
      <c:catAx>
        <c:axId val="2102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559"/>
        <c:auto val="1"/>
        <c:lblAlgn val="ctr"/>
        <c:lblOffset val="100"/>
        <c:noMultiLvlLbl val="0"/>
      </c:catAx>
      <c:valAx>
        <c:axId val="661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59588"/>
        <c:axId val="16637910"/>
      </c:barChart>
      <c:catAx>
        <c:axId val="7195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910"/>
        <c:auto val="1"/>
        <c:lblAlgn val="ctr"/>
        <c:lblOffset val="100"/>
        <c:noMultiLvlLbl val="0"/>
      </c:catAx>
      <c:valAx>
        <c:axId val="166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48075"/>
        <c:axId val="45050348"/>
      </c:barChart>
      <c:catAx>
        <c:axId val="1334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348"/>
        <c:auto val="1"/>
        <c:lblAlgn val="ctr"/>
        <c:lblOffset val="100"/>
        <c:noMultiLvlLbl val="0"/>
      </c:catAx>
      <c:valAx>
        <c:axId val="450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4108"/>
        <c:axId val="3995152"/>
      </c:barChart>
      <c:catAx>
        <c:axId val="937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52"/>
        <c:auto val="1"/>
        <c:lblAlgn val="ctr"/>
        <c:lblOffset val="100"/>
        <c:noMultiLvlLbl val="0"/>
      </c:catAx>
      <c:valAx>
        <c:axId val="39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39194"/>
        <c:axId val="11994991"/>
      </c:barChart>
      <c:catAx>
        <c:axId val="899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991"/>
        <c:auto val="1"/>
        <c:lblAlgn val="ctr"/>
        <c:lblOffset val="100"/>
        <c:noMultiLvlLbl val="0"/>
      </c:catAx>
      <c:valAx>
        <c:axId val="119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53292"/>
        <c:axId val="47016792"/>
      </c:barChart>
      <c:catAx>
        <c:axId val="4435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92"/>
        <c:auto val="1"/>
        <c:lblAlgn val="ctr"/>
        <c:lblOffset val="100"/>
        <c:noMultiLvlLbl val="0"/>
      </c:catAx>
      <c:valAx>
        <c:axId val="470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07332"/>
        <c:axId val="73522171"/>
      </c:barChart>
      <c:catAx>
        <c:axId val="3360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171"/>
        <c:auto val="1"/>
        <c:lblAlgn val="ctr"/>
        <c:lblOffset val="100"/>
        <c:noMultiLvlLbl val="0"/>
      </c:catAx>
      <c:valAx>
        <c:axId val="7352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19862"/>
        <c:axId val="35024937"/>
      </c:barChart>
      <c:catAx>
        <c:axId val="6781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937"/>
        <c:auto val="1"/>
        <c:lblAlgn val="ctr"/>
        <c:lblOffset val="100"/>
        <c:noMultiLvlLbl val="0"/>
      </c:catAx>
      <c:valAx>
        <c:axId val="350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2841"/>
        <c:axId val="36470414"/>
      </c:barChart>
      <c:catAx>
        <c:axId val="5437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414"/>
        <c:auto val="1"/>
        <c:lblAlgn val="ctr"/>
        <c:lblOffset val="100"/>
        <c:noMultiLvlLbl val="0"/>
      </c:catAx>
      <c:valAx>
        <c:axId val="364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508"/>
        <c:axId val="8000552"/>
      </c:barChart>
      <c:catAx>
        <c:axId val="6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52"/>
        <c:auto val="1"/>
        <c:lblAlgn val="ctr"/>
        <c:lblOffset val="100"/>
        <c:noMultiLvlLbl val="0"/>
      </c:catAx>
      <c:valAx>
        <c:axId val="80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1161"/>
        <c:axId val="61442482"/>
      </c:barChart>
      <c:catAx>
        <c:axId val="9832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482"/>
        <c:auto val="1"/>
        <c:lblAlgn val="ctr"/>
        <c:lblOffset val="100"/>
        <c:noMultiLvlLbl val="0"/>
      </c:catAx>
      <c:valAx>
        <c:axId val="614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46901"/>
        <c:axId val="15622617"/>
      </c:barChart>
      <c:catAx>
        <c:axId val="3264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617"/>
        <c:auto val="1"/>
        <c:lblAlgn val="ctr"/>
        <c:lblOffset val="100"/>
        <c:noMultiLvlLbl val="0"/>
      </c:catAx>
      <c:valAx>
        <c:axId val="156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71250"/>
        <c:axId val="46605252"/>
      </c:barChart>
      <c:catAx>
        <c:axId val="7957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252"/>
        <c:auto val="1"/>
        <c:lblAlgn val="ctr"/>
        <c:lblOffset val="100"/>
        <c:noMultiLvlLbl val="0"/>
      </c:catAx>
      <c:valAx>
        <c:axId val="466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80798"/>
        <c:axId val="81098071"/>
      </c:barChart>
      <c:catAx>
        <c:axId val="4988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071"/>
        <c:auto val="1"/>
        <c:lblAlgn val="ctr"/>
        <c:lblOffset val="100"/>
        <c:noMultiLvlLbl val="0"/>
      </c:catAx>
      <c:valAx>
        <c:axId val="810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68866"/>
        <c:axId val="67174029"/>
      </c:barChart>
      <c:catAx>
        <c:axId val="2456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029"/>
        <c:auto val="1"/>
        <c:lblAlgn val="ctr"/>
        <c:lblOffset val="100"/>
        <c:noMultiLvlLbl val="0"/>
      </c:catAx>
      <c:valAx>
        <c:axId val="671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72954"/>
        <c:axId val="38029604"/>
      </c:barChart>
      <c:catAx>
        <c:axId val="6647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604"/>
        <c:auto val="1"/>
        <c:lblAlgn val="ctr"/>
        <c:lblOffset val="100"/>
        <c:noMultiLvlLbl val="0"/>
      </c:catAx>
      <c:valAx>
        <c:axId val="380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44739"/>
        <c:axId val="41842601"/>
      </c:barChart>
      <c:catAx>
        <c:axId val="3974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601"/>
        <c:auto val="1"/>
        <c:lblAlgn val="ctr"/>
        <c:lblOffset val="100"/>
        <c:noMultiLvlLbl val="0"/>
      </c:catAx>
      <c:valAx>
        <c:axId val="418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