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28845"/>
        <c:axId val="59234240"/>
      </c:barChart>
      <c:catAx>
        <c:axId val="9822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240"/>
        <c:auto val="1"/>
        <c:lblAlgn val="ctr"/>
        <c:lblOffset val="100"/>
        <c:noMultiLvlLbl val="0"/>
      </c:catAx>
      <c:valAx>
        <c:axId val="5923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7541"/>
        <c:axId val="86861974"/>
      </c:barChart>
      <c:catAx>
        <c:axId val="672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974"/>
        <c:auto val="1"/>
        <c:lblAlgn val="ctr"/>
        <c:lblOffset val="100"/>
        <c:noMultiLvlLbl val="0"/>
      </c:catAx>
      <c:valAx>
        <c:axId val="8686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46741"/>
        <c:axId val="75154346"/>
      </c:barChart>
      <c:catAx>
        <c:axId val="5134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346"/>
        <c:auto val="1"/>
        <c:lblAlgn val="ctr"/>
        <c:lblOffset val="100"/>
        <c:noMultiLvlLbl val="0"/>
      </c:catAx>
      <c:valAx>
        <c:axId val="7515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29055"/>
        <c:axId val="30594872"/>
      </c:barChart>
      <c:catAx>
        <c:axId val="2372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872"/>
        <c:auto val="1"/>
        <c:lblAlgn val="ctr"/>
        <c:lblOffset val="100"/>
        <c:noMultiLvlLbl val="0"/>
      </c:catAx>
      <c:valAx>
        <c:axId val="3059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85012"/>
        <c:axId val="31883090"/>
      </c:barChart>
      <c:catAx>
        <c:axId val="9388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090"/>
        <c:auto val="1"/>
        <c:lblAlgn val="ctr"/>
        <c:lblOffset val="100"/>
        <c:noMultiLvlLbl val="0"/>
      </c:catAx>
      <c:valAx>
        <c:axId val="3188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82105"/>
        <c:axId val="13505860"/>
      </c:barChart>
      <c:catAx>
        <c:axId val="4098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860"/>
        <c:auto val="1"/>
        <c:lblAlgn val="ctr"/>
        <c:lblOffset val="100"/>
        <c:noMultiLvlLbl val="0"/>
      </c:catAx>
      <c:valAx>
        <c:axId val="1350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29564"/>
        <c:axId val="77399181"/>
      </c:barChart>
      <c:catAx>
        <c:axId val="6742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181"/>
        <c:auto val="1"/>
        <c:lblAlgn val="ctr"/>
        <c:lblOffset val="100"/>
        <c:noMultiLvlLbl val="0"/>
      </c:catAx>
      <c:valAx>
        <c:axId val="7739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41847"/>
        <c:axId val="39150544"/>
      </c:barChart>
      <c:catAx>
        <c:axId val="4854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544"/>
        <c:auto val="1"/>
        <c:lblAlgn val="ctr"/>
        <c:lblOffset val="100"/>
        <c:noMultiLvlLbl val="0"/>
      </c:catAx>
      <c:valAx>
        <c:axId val="3915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99489"/>
        <c:axId val="92503895"/>
      </c:barChart>
      <c:catAx>
        <c:axId val="6189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895"/>
        <c:auto val="1"/>
        <c:lblAlgn val="ctr"/>
        <c:lblOffset val="100"/>
        <c:noMultiLvlLbl val="0"/>
      </c:catAx>
      <c:valAx>
        <c:axId val="9250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9951"/>
        <c:axId val="17193353"/>
      </c:barChart>
      <c:catAx>
        <c:axId val="528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353"/>
        <c:auto val="1"/>
        <c:lblAlgn val="ctr"/>
        <c:lblOffset val="100"/>
        <c:noMultiLvlLbl val="0"/>
      </c:catAx>
      <c:valAx>
        <c:axId val="1719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44146"/>
        <c:axId val="46391263"/>
      </c:barChart>
      <c:catAx>
        <c:axId val="2384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263"/>
        <c:auto val="1"/>
        <c:lblAlgn val="ctr"/>
        <c:lblOffset val="100"/>
        <c:noMultiLvlLbl val="0"/>
      </c:catAx>
      <c:valAx>
        <c:axId val="4639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6415"/>
        <c:axId val="96094087"/>
      </c:barChart>
      <c:catAx>
        <c:axId val="376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087"/>
        <c:auto val="1"/>
        <c:lblAlgn val="ctr"/>
        <c:lblOffset val="100"/>
        <c:noMultiLvlLbl val="0"/>
      </c:catAx>
      <c:valAx>
        <c:axId val="9609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60593"/>
        <c:axId val="93835447"/>
      </c:barChart>
      <c:catAx>
        <c:axId val="7196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447"/>
        <c:auto val="1"/>
        <c:lblAlgn val="ctr"/>
        <c:lblOffset val="100"/>
        <c:noMultiLvlLbl val="0"/>
      </c:catAx>
      <c:valAx>
        <c:axId val="9383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79750"/>
        <c:axId val="21374112"/>
      </c:barChart>
      <c:catAx>
        <c:axId val="2407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112"/>
        <c:auto val="1"/>
        <c:lblAlgn val="ctr"/>
        <c:lblOffset val="100"/>
        <c:noMultiLvlLbl val="0"/>
      </c:catAx>
      <c:valAx>
        <c:axId val="213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6812"/>
        <c:axId val="87704523"/>
      </c:barChart>
      <c:catAx>
        <c:axId val="858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523"/>
        <c:auto val="1"/>
        <c:lblAlgn val="ctr"/>
        <c:lblOffset val="100"/>
        <c:noMultiLvlLbl val="0"/>
      </c:catAx>
      <c:valAx>
        <c:axId val="8770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06558"/>
        <c:axId val="97983375"/>
      </c:barChart>
      <c:catAx>
        <c:axId val="1760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375"/>
        <c:auto val="1"/>
        <c:lblAlgn val="ctr"/>
        <c:lblOffset val="100"/>
        <c:noMultiLvlLbl val="0"/>
      </c:catAx>
      <c:valAx>
        <c:axId val="9798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71416"/>
        <c:axId val="47914467"/>
      </c:barChart>
      <c:catAx>
        <c:axId val="6837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467"/>
        <c:auto val="1"/>
        <c:lblAlgn val="ctr"/>
        <c:lblOffset val="100"/>
        <c:noMultiLvlLbl val="0"/>
      </c:catAx>
      <c:valAx>
        <c:axId val="4791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35781"/>
        <c:axId val="49597725"/>
      </c:barChart>
      <c:catAx>
        <c:axId val="5623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725"/>
        <c:auto val="1"/>
        <c:lblAlgn val="ctr"/>
        <c:lblOffset val="100"/>
        <c:noMultiLvlLbl val="0"/>
      </c:catAx>
      <c:valAx>
        <c:axId val="4959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