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45032"/>
        <c:axId val="4846566"/>
      </c:scatterChart>
      <c:valAx>
        <c:axId val="1174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66"/>
        <c:crossesAt val="0"/>
        <c:crossBetween val="midCat"/>
      </c:valAx>
      <c:valAx>
        <c:axId val="484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12326"/>
        <c:axId val="18726031"/>
      </c:scatterChart>
      <c:valAx>
        <c:axId val="6951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031"/>
        <c:crossesAt val="0"/>
        <c:crossBetween val="midCat"/>
      </c:valAx>
      <c:valAx>
        <c:axId val="1872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76096"/>
        <c:axId val="50257308"/>
      </c:scatterChart>
      <c:valAx>
        <c:axId val="4927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308"/>
        <c:crossesAt val="0"/>
        <c:crossBetween val="midCat"/>
      </c:valAx>
      <c:valAx>
        <c:axId val="5025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70246"/>
        <c:axId val="45351710"/>
      </c:scatterChart>
      <c:valAx>
        <c:axId val="2377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710"/>
        <c:crossesAt val="0"/>
        <c:crossBetween val="midCat"/>
      </c:valAx>
      <c:valAx>
        <c:axId val="4535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