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11492"/>
        <c:axId val="17517013"/>
      </c:barChart>
      <c:catAx>
        <c:axId val="704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013"/>
        <c:auto val="1"/>
        <c:lblAlgn val="ctr"/>
        <c:lblOffset val="100"/>
        <c:noMultiLvlLbl val="0"/>
      </c:catAx>
      <c:valAx>
        <c:axId val="175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808"/>
        <c:axId val="71713344"/>
      </c:barChart>
      <c:catAx>
        <c:axId val="5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344"/>
        <c:auto val="1"/>
        <c:lblAlgn val="ctr"/>
        <c:lblOffset val="100"/>
        <c:noMultiLvlLbl val="0"/>
      </c:catAx>
      <c:valAx>
        <c:axId val="717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7362"/>
        <c:axId val="31440678"/>
      </c:barChart>
      <c:catAx>
        <c:axId val="189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678"/>
        <c:auto val="1"/>
        <c:lblAlgn val="ctr"/>
        <c:lblOffset val="100"/>
        <c:noMultiLvlLbl val="0"/>
      </c:catAx>
      <c:valAx>
        <c:axId val="314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31312"/>
        <c:axId val="77991198"/>
      </c:barChart>
      <c:catAx>
        <c:axId val="762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198"/>
        <c:auto val="1"/>
        <c:lblAlgn val="ctr"/>
        <c:lblOffset val="100"/>
        <c:noMultiLvlLbl val="0"/>
      </c:catAx>
      <c:valAx>
        <c:axId val="779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0626"/>
        <c:axId val="70663254"/>
      </c:barChart>
      <c:catAx>
        <c:axId val="624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254"/>
        <c:auto val="1"/>
        <c:lblAlgn val="ctr"/>
        <c:lblOffset val="100"/>
        <c:noMultiLvlLbl val="0"/>
      </c:catAx>
      <c:valAx>
        <c:axId val="706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03025"/>
        <c:axId val="6286328"/>
      </c:barChart>
      <c:catAx>
        <c:axId val="4290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28"/>
        <c:auto val="1"/>
        <c:lblAlgn val="ctr"/>
        <c:lblOffset val="100"/>
        <c:noMultiLvlLbl val="0"/>
      </c:catAx>
      <c:valAx>
        <c:axId val="62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378"/>
        <c:axId val="72904996"/>
      </c:barChart>
      <c:catAx>
        <c:axId val="32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996"/>
        <c:auto val="1"/>
        <c:lblAlgn val="ctr"/>
        <c:lblOffset val="100"/>
        <c:noMultiLvlLbl val="0"/>
      </c:catAx>
      <c:valAx>
        <c:axId val="729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505"/>
        <c:axId val="40966114"/>
      </c:barChart>
      <c:catAx>
        <c:axId val="529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114"/>
        <c:auto val="1"/>
        <c:lblAlgn val="ctr"/>
        <c:lblOffset val="100"/>
        <c:noMultiLvlLbl val="0"/>
      </c:catAx>
      <c:valAx>
        <c:axId val="409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68320"/>
        <c:axId val="84708546"/>
      </c:barChart>
      <c:catAx>
        <c:axId val="605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546"/>
        <c:auto val="1"/>
        <c:lblAlgn val="ctr"/>
        <c:lblOffset val="100"/>
        <c:noMultiLvlLbl val="0"/>
      </c:catAx>
      <c:valAx>
        <c:axId val="847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5778"/>
        <c:axId val="54282162"/>
      </c:barChart>
      <c:catAx>
        <c:axId val="9980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62"/>
        <c:auto val="1"/>
        <c:lblAlgn val="ctr"/>
        <c:lblOffset val="100"/>
        <c:noMultiLvlLbl val="0"/>
      </c:catAx>
      <c:valAx>
        <c:axId val="542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435"/>
        <c:axId val="76818082"/>
      </c:barChart>
      <c:catAx>
        <c:axId val="56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082"/>
        <c:auto val="1"/>
        <c:lblAlgn val="ctr"/>
        <c:lblOffset val="100"/>
        <c:noMultiLvlLbl val="0"/>
      </c:catAx>
      <c:valAx>
        <c:axId val="768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0296"/>
        <c:axId val="34597554"/>
      </c:barChart>
      <c:catAx>
        <c:axId val="491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54"/>
        <c:auto val="1"/>
        <c:lblAlgn val="ctr"/>
        <c:lblOffset val="100"/>
        <c:noMultiLvlLbl val="0"/>
      </c:catAx>
      <c:valAx>
        <c:axId val="345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32044"/>
        <c:axId val="83458573"/>
      </c:barChart>
      <c:catAx>
        <c:axId val="333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573"/>
        <c:auto val="1"/>
        <c:lblAlgn val="ctr"/>
        <c:lblOffset val="100"/>
        <c:noMultiLvlLbl val="0"/>
      </c:catAx>
      <c:valAx>
        <c:axId val="834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13472"/>
        <c:axId val="50351223"/>
      </c:barChart>
      <c:catAx>
        <c:axId val="417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223"/>
        <c:auto val="1"/>
        <c:lblAlgn val="ctr"/>
        <c:lblOffset val="100"/>
        <c:noMultiLvlLbl val="0"/>
      </c:catAx>
      <c:valAx>
        <c:axId val="503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95388"/>
        <c:axId val="86245786"/>
      </c:barChart>
      <c:catAx>
        <c:axId val="959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786"/>
        <c:auto val="1"/>
        <c:lblAlgn val="ctr"/>
        <c:lblOffset val="100"/>
        <c:noMultiLvlLbl val="0"/>
      </c:catAx>
      <c:valAx>
        <c:axId val="862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8688"/>
        <c:axId val="45795059"/>
      </c:barChart>
      <c:catAx>
        <c:axId val="490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059"/>
        <c:auto val="1"/>
        <c:lblAlgn val="ctr"/>
        <c:lblOffset val="100"/>
        <c:noMultiLvlLbl val="0"/>
      </c:catAx>
      <c:valAx>
        <c:axId val="457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08394"/>
        <c:axId val="59041196"/>
      </c:barChart>
      <c:catAx>
        <c:axId val="744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96"/>
        <c:auto val="1"/>
        <c:lblAlgn val="ctr"/>
        <c:lblOffset val="100"/>
        <c:noMultiLvlLbl val="0"/>
      </c:catAx>
      <c:valAx>
        <c:axId val="590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43530"/>
        <c:axId val="61089504"/>
      </c:barChart>
      <c:catAx>
        <c:axId val="682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504"/>
        <c:auto val="1"/>
        <c:lblAlgn val="ctr"/>
        <c:lblOffset val="100"/>
        <c:noMultiLvlLbl val="0"/>
      </c:catAx>
      <c:valAx>
        <c:axId val="610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