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58495"/>
        <c:axId val="11517639"/>
      </c:scatterChart>
      <c:valAx>
        <c:axId val="9005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39"/>
        <c:crossesAt val="0"/>
        <c:crossBetween val="midCat"/>
      </c:valAx>
      <c:valAx>
        <c:axId val="1151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52319"/>
        <c:axId val="27797908"/>
      </c:scatterChart>
      <c:valAx>
        <c:axId val="9755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908"/>
        <c:crossesAt val="0"/>
        <c:crossBetween val="midCat"/>
      </c:valAx>
      <c:valAx>
        <c:axId val="2779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24938"/>
        <c:axId val="24122545"/>
      </c:scatterChart>
      <c:valAx>
        <c:axId val="6972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545"/>
        <c:crossesAt val="0"/>
        <c:crossBetween val="midCat"/>
      </c:valAx>
      <c:valAx>
        <c:axId val="2412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52029"/>
        <c:axId val="85000177"/>
      </c:scatterChart>
      <c:valAx>
        <c:axId val="8475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177"/>
        <c:crossesAt val="0"/>
        <c:crossBetween val="midCat"/>
      </c:valAx>
      <c:valAx>
        <c:axId val="8500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