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9681"/>
        <c:axId val="22535640"/>
      </c:barChart>
      <c:catAx>
        <c:axId val="749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640"/>
        <c:auto val="1"/>
        <c:lblAlgn val="ctr"/>
        <c:lblOffset val="100"/>
        <c:noMultiLvlLbl val="0"/>
      </c:catAx>
      <c:valAx>
        <c:axId val="225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73566"/>
        <c:axId val="40160415"/>
      </c:barChart>
      <c:catAx>
        <c:axId val="1717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415"/>
        <c:auto val="1"/>
        <c:lblAlgn val="ctr"/>
        <c:lblOffset val="100"/>
        <c:noMultiLvlLbl val="0"/>
      </c:catAx>
      <c:valAx>
        <c:axId val="401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96586"/>
        <c:axId val="69913293"/>
      </c:barChart>
      <c:catAx>
        <c:axId val="7749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293"/>
        <c:auto val="1"/>
        <c:lblAlgn val="ctr"/>
        <c:lblOffset val="100"/>
        <c:noMultiLvlLbl val="0"/>
      </c:catAx>
      <c:valAx>
        <c:axId val="699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69812"/>
        <c:axId val="25096221"/>
      </c:barChart>
      <c:catAx>
        <c:axId val="6666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221"/>
        <c:auto val="1"/>
        <c:lblAlgn val="ctr"/>
        <c:lblOffset val="100"/>
        <c:noMultiLvlLbl val="0"/>
      </c:catAx>
      <c:valAx>
        <c:axId val="250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76692"/>
        <c:axId val="29306004"/>
      </c:barChart>
      <c:catAx>
        <c:axId val="8347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004"/>
        <c:auto val="1"/>
        <c:lblAlgn val="ctr"/>
        <c:lblOffset val="100"/>
        <c:noMultiLvlLbl val="0"/>
      </c:catAx>
      <c:valAx>
        <c:axId val="293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43060"/>
        <c:axId val="52516303"/>
      </c:barChart>
      <c:catAx>
        <c:axId val="2004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303"/>
        <c:auto val="1"/>
        <c:lblAlgn val="ctr"/>
        <c:lblOffset val="100"/>
        <c:noMultiLvlLbl val="0"/>
      </c:catAx>
      <c:valAx>
        <c:axId val="525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1097"/>
        <c:axId val="72568939"/>
      </c:barChart>
      <c:catAx>
        <c:axId val="4403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939"/>
        <c:auto val="1"/>
        <c:lblAlgn val="ctr"/>
        <c:lblOffset val="100"/>
        <c:noMultiLvlLbl val="0"/>
      </c:catAx>
      <c:valAx>
        <c:axId val="725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41127"/>
        <c:axId val="49491368"/>
      </c:barChart>
      <c:catAx>
        <c:axId val="2744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368"/>
        <c:auto val="1"/>
        <c:lblAlgn val="ctr"/>
        <c:lblOffset val="100"/>
        <c:noMultiLvlLbl val="0"/>
      </c:catAx>
      <c:valAx>
        <c:axId val="494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22996"/>
        <c:axId val="99027678"/>
      </c:barChart>
      <c:catAx>
        <c:axId val="832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678"/>
        <c:auto val="1"/>
        <c:lblAlgn val="ctr"/>
        <c:lblOffset val="100"/>
        <c:noMultiLvlLbl val="0"/>
      </c:catAx>
      <c:valAx>
        <c:axId val="990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81476"/>
        <c:axId val="92191350"/>
      </c:barChart>
      <c:catAx>
        <c:axId val="289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350"/>
        <c:auto val="1"/>
        <c:lblAlgn val="ctr"/>
        <c:lblOffset val="100"/>
        <c:noMultiLvlLbl val="0"/>
      </c:catAx>
      <c:valAx>
        <c:axId val="921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06652"/>
        <c:axId val="80165037"/>
      </c:barChart>
      <c:catAx>
        <c:axId val="443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037"/>
        <c:auto val="1"/>
        <c:lblAlgn val="ctr"/>
        <c:lblOffset val="100"/>
        <c:noMultiLvlLbl val="0"/>
      </c:catAx>
      <c:valAx>
        <c:axId val="801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4570"/>
        <c:axId val="72276743"/>
      </c:barChart>
      <c:catAx>
        <c:axId val="3839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743"/>
        <c:auto val="1"/>
        <c:lblAlgn val="ctr"/>
        <c:lblOffset val="100"/>
        <c:noMultiLvlLbl val="0"/>
      </c:catAx>
      <c:valAx>
        <c:axId val="722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61094"/>
        <c:axId val="72169481"/>
      </c:barChart>
      <c:catAx>
        <c:axId val="247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481"/>
        <c:auto val="1"/>
        <c:lblAlgn val="ctr"/>
        <c:lblOffset val="100"/>
        <c:noMultiLvlLbl val="0"/>
      </c:catAx>
      <c:valAx>
        <c:axId val="721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39148"/>
        <c:axId val="93724828"/>
      </c:barChart>
      <c:catAx>
        <c:axId val="7453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28"/>
        <c:auto val="1"/>
        <c:lblAlgn val="ctr"/>
        <c:lblOffset val="100"/>
        <c:noMultiLvlLbl val="0"/>
      </c:catAx>
      <c:valAx>
        <c:axId val="937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82215"/>
        <c:axId val="74616148"/>
      </c:barChart>
      <c:catAx>
        <c:axId val="1898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148"/>
        <c:auto val="1"/>
        <c:lblAlgn val="ctr"/>
        <c:lblOffset val="100"/>
        <c:noMultiLvlLbl val="0"/>
      </c:catAx>
      <c:valAx>
        <c:axId val="746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33491"/>
        <c:axId val="27105712"/>
      </c:barChart>
      <c:catAx>
        <c:axId val="452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712"/>
        <c:auto val="1"/>
        <c:lblAlgn val="ctr"/>
        <c:lblOffset val="100"/>
        <c:noMultiLvlLbl val="0"/>
      </c:catAx>
      <c:valAx>
        <c:axId val="271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60332"/>
        <c:axId val="54584582"/>
      </c:barChart>
      <c:catAx>
        <c:axId val="6276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582"/>
        <c:auto val="1"/>
        <c:lblAlgn val="ctr"/>
        <c:lblOffset val="100"/>
        <c:noMultiLvlLbl val="0"/>
      </c:catAx>
      <c:valAx>
        <c:axId val="545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16941"/>
        <c:axId val="22595141"/>
      </c:barChart>
      <c:catAx>
        <c:axId val="143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141"/>
        <c:auto val="1"/>
        <c:lblAlgn val="ctr"/>
        <c:lblOffset val="100"/>
        <c:noMultiLvlLbl val="0"/>
      </c:catAx>
      <c:valAx>
        <c:axId val="225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