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73162"/>
        <c:axId val="44630731"/>
      </c:scatterChart>
      <c:valAx>
        <c:axId val="6277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731"/>
        <c:crossesAt val="0"/>
        <c:crossBetween val="midCat"/>
      </c:valAx>
      <c:valAx>
        <c:axId val="4463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68375"/>
        <c:axId val="54183349"/>
      </c:scatterChart>
      <c:valAx>
        <c:axId val="7396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349"/>
        <c:crossesAt val="0"/>
        <c:crossBetween val="midCat"/>
      </c:valAx>
      <c:valAx>
        <c:axId val="5418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71907"/>
        <c:axId val="73556751"/>
      </c:scatterChart>
      <c:valAx>
        <c:axId val="5637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751"/>
        <c:crossesAt val="0"/>
        <c:crossBetween val="midCat"/>
      </c:valAx>
      <c:valAx>
        <c:axId val="7355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59328"/>
        <c:axId val="15637302"/>
      </c:scatterChart>
      <c:valAx>
        <c:axId val="2185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302"/>
        <c:crossesAt val="0"/>
        <c:crossBetween val="midCat"/>
      </c:valAx>
      <c:valAx>
        <c:axId val="15637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