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899265"/>
        <c:axId val="29884412"/>
      </c:scatterChart>
      <c:valAx>
        <c:axId val="55899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4412"/>
        <c:crossesAt val="0"/>
        <c:crossBetween val="midCat"/>
      </c:valAx>
      <c:valAx>
        <c:axId val="29884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9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799236"/>
        <c:axId val="29332711"/>
      </c:scatterChart>
      <c:valAx>
        <c:axId val="57799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2711"/>
        <c:crossesAt val="0"/>
        <c:crossBetween val="midCat"/>
      </c:valAx>
      <c:valAx>
        <c:axId val="29332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9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135937"/>
        <c:axId val="21526892"/>
      </c:scatterChart>
      <c:valAx>
        <c:axId val="48135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6892"/>
        <c:crossesAt val="0"/>
        <c:crossBetween val="midCat"/>
      </c:valAx>
      <c:valAx>
        <c:axId val="21526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5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616487"/>
        <c:axId val="14480382"/>
      </c:scatterChart>
      <c:valAx>
        <c:axId val="96616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0382"/>
        <c:crossesAt val="0"/>
        <c:crossBetween val="midCat"/>
      </c:valAx>
      <c:valAx>
        <c:axId val="14480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6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