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924"/>
        <c:axId val="85222556"/>
      </c:barChart>
      <c:catAx>
        <c:axId val="38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556"/>
        <c:auto val="1"/>
        <c:lblAlgn val="ctr"/>
        <c:lblOffset val="100"/>
        <c:noMultiLvlLbl val="0"/>
      </c:catAx>
      <c:valAx>
        <c:axId val="852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7319"/>
        <c:axId val="4290274"/>
      </c:barChart>
      <c:catAx>
        <c:axId val="925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4"/>
        <c:auto val="1"/>
        <c:lblAlgn val="ctr"/>
        <c:lblOffset val="100"/>
        <c:noMultiLvlLbl val="0"/>
      </c:catAx>
      <c:valAx>
        <c:axId val="42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4753"/>
        <c:axId val="32759187"/>
      </c:barChart>
      <c:catAx>
        <c:axId val="255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187"/>
        <c:auto val="1"/>
        <c:lblAlgn val="ctr"/>
        <c:lblOffset val="100"/>
        <c:noMultiLvlLbl val="0"/>
      </c:catAx>
      <c:valAx>
        <c:axId val="327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8589"/>
        <c:axId val="51975702"/>
      </c:barChart>
      <c:catAx>
        <c:axId val="873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02"/>
        <c:auto val="1"/>
        <c:lblAlgn val="ctr"/>
        <c:lblOffset val="100"/>
        <c:noMultiLvlLbl val="0"/>
      </c:catAx>
      <c:valAx>
        <c:axId val="519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6753"/>
        <c:axId val="54032699"/>
      </c:barChart>
      <c:catAx>
        <c:axId val="917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699"/>
        <c:auto val="1"/>
        <c:lblAlgn val="ctr"/>
        <c:lblOffset val="100"/>
        <c:noMultiLvlLbl val="0"/>
      </c:catAx>
      <c:valAx>
        <c:axId val="540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57"/>
        <c:axId val="14410035"/>
      </c:barChart>
      <c:catAx>
        <c:axId val="9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035"/>
        <c:auto val="1"/>
        <c:lblAlgn val="ctr"/>
        <c:lblOffset val="100"/>
        <c:noMultiLvlLbl val="0"/>
      </c:catAx>
      <c:valAx>
        <c:axId val="144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8898"/>
        <c:axId val="94890815"/>
      </c:barChart>
      <c:catAx>
        <c:axId val="441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15"/>
        <c:auto val="1"/>
        <c:lblAlgn val="ctr"/>
        <c:lblOffset val="100"/>
        <c:noMultiLvlLbl val="0"/>
      </c:catAx>
      <c:valAx>
        <c:axId val="948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7386"/>
        <c:axId val="61770692"/>
      </c:barChart>
      <c:catAx>
        <c:axId val="517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692"/>
        <c:auto val="1"/>
        <c:lblAlgn val="ctr"/>
        <c:lblOffset val="100"/>
        <c:noMultiLvlLbl val="0"/>
      </c:catAx>
      <c:valAx>
        <c:axId val="617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94492"/>
        <c:axId val="64168193"/>
      </c:barChart>
      <c:catAx>
        <c:axId val="629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193"/>
        <c:auto val="1"/>
        <c:lblAlgn val="ctr"/>
        <c:lblOffset val="100"/>
        <c:noMultiLvlLbl val="0"/>
      </c:catAx>
      <c:valAx>
        <c:axId val="641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67119"/>
        <c:axId val="96259499"/>
      </c:barChart>
      <c:catAx>
        <c:axId val="165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99"/>
        <c:auto val="1"/>
        <c:lblAlgn val="ctr"/>
        <c:lblOffset val="100"/>
        <c:noMultiLvlLbl val="0"/>
      </c:catAx>
      <c:valAx>
        <c:axId val="962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63037"/>
        <c:axId val="4539290"/>
      </c:barChart>
      <c:catAx>
        <c:axId val="642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0"/>
        <c:auto val="1"/>
        <c:lblAlgn val="ctr"/>
        <c:lblOffset val="100"/>
        <c:noMultiLvlLbl val="0"/>
      </c:catAx>
      <c:valAx>
        <c:axId val="45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9119"/>
        <c:axId val="82736891"/>
      </c:barChart>
      <c:catAx>
        <c:axId val="709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891"/>
        <c:auto val="1"/>
        <c:lblAlgn val="ctr"/>
        <c:lblOffset val="100"/>
        <c:noMultiLvlLbl val="0"/>
      </c:catAx>
      <c:valAx>
        <c:axId val="827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55727"/>
        <c:axId val="61336982"/>
      </c:barChart>
      <c:catAx>
        <c:axId val="741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82"/>
        <c:auto val="1"/>
        <c:lblAlgn val="ctr"/>
        <c:lblOffset val="100"/>
        <c:noMultiLvlLbl val="0"/>
      </c:catAx>
      <c:valAx>
        <c:axId val="613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8180"/>
        <c:axId val="38381309"/>
      </c:barChart>
      <c:catAx>
        <c:axId val="591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09"/>
        <c:auto val="1"/>
        <c:lblAlgn val="ctr"/>
        <c:lblOffset val="100"/>
        <c:noMultiLvlLbl val="0"/>
      </c:catAx>
      <c:valAx>
        <c:axId val="383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1777"/>
        <c:axId val="68571348"/>
      </c:barChart>
      <c:catAx>
        <c:axId val="805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48"/>
        <c:auto val="1"/>
        <c:lblAlgn val="ctr"/>
        <c:lblOffset val="100"/>
        <c:noMultiLvlLbl val="0"/>
      </c:catAx>
      <c:valAx>
        <c:axId val="685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57"/>
        <c:axId val="35212920"/>
      </c:barChart>
      <c:catAx>
        <c:axId val="3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20"/>
        <c:auto val="1"/>
        <c:lblAlgn val="ctr"/>
        <c:lblOffset val="100"/>
        <c:noMultiLvlLbl val="0"/>
      </c:catAx>
      <c:valAx>
        <c:axId val="352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2708"/>
        <c:axId val="17663036"/>
      </c:barChart>
      <c:catAx>
        <c:axId val="492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036"/>
        <c:auto val="1"/>
        <c:lblAlgn val="ctr"/>
        <c:lblOffset val="100"/>
        <c:noMultiLvlLbl val="0"/>
      </c:catAx>
      <c:valAx>
        <c:axId val="176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08945"/>
        <c:axId val="70029730"/>
      </c:barChart>
      <c:catAx>
        <c:axId val="271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730"/>
        <c:auto val="1"/>
        <c:lblAlgn val="ctr"/>
        <c:lblOffset val="100"/>
        <c:noMultiLvlLbl val="0"/>
      </c:catAx>
      <c:valAx>
        <c:axId val="700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