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84584"/>
        <c:axId val="83519397"/>
      </c:scatterChart>
      <c:valAx>
        <c:axId val="8448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397"/>
        <c:crossesAt val="0"/>
        <c:crossBetween val="midCat"/>
      </c:valAx>
      <c:valAx>
        <c:axId val="8351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77649"/>
        <c:axId val="91634814"/>
      </c:scatterChart>
      <c:valAx>
        <c:axId val="9077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14"/>
        <c:crossesAt val="0"/>
        <c:crossBetween val="midCat"/>
      </c:valAx>
      <c:valAx>
        <c:axId val="9163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75144"/>
        <c:axId val="34477010"/>
      </c:scatterChart>
      <c:valAx>
        <c:axId val="5707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010"/>
        <c:crossesAt val="0"/>
        <c:crossBetween val="midCat"/>
      </c:valAx>
      <c:valAx>
        <c:axId val="3447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170"/>
        <c:axId val="21350751"/>
      </c:scatterChart>
      <c:valAx>
        <c:axId val="83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751"/>
        <c:crossesAt val="0"/>
        <c:crossBetween val="midCat"/>
      </c:valAx>
      <c:valAx>
        <c:axId val="2135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