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62170"/>
        <c:axId val="81400843"/>
      </c:barChart>
      <c:catAx>
        <c:axId val="9406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843"/>
        <c:auto val="1"/>
        <c:lblAlgn val="ctr"/>
        <c:lblOffset val="100"/>
        <c:noMultiLvlLbl val="0"/>
      </c:catAx>
      <c:valAx>
        <c:axId val="814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3754"/>
        <c:axId val="54128520"/>
      </c:barChart>
      <c:catAx>
        <c:axId val="178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520"/>
        <c:auto val="1"/>
        <c:lblAlgn val="ctr"/>
        <c:lblOffset val="100"/>
        <c:noMultiLvlLbl val="0"/>
      </c:catAx>
      <c:valAx>
        <c:axId val="5412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81019"/>
        <c:axId val="84445237"/>
      </c:barChart>
      <c:catAx>
        <c:axId val="1558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237"/>
        <c:auto val="1"/>
        <c:lblAlgn val="ctr"/>
        <c:lblOffset val="100"/>
        <c:noMultiLvlLbl val="0"/>
      </c:catAx>
      <c:valAx>
        <c:axId val="8444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27163"/>
        <c:axId val="87520903"/>
      </c:barChart>
      <c:catAx>
        <c:axId val="8232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903"/>
        <c:auto val="1"/>
        <c:lblAlgn val="ctr"/>
        <c:lblOffset val="100"/>
        <c:noMultiLvlLbl val="0"/>
      </c:catAx>
      <c:valAx>
        <c:axId val="8752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56769"/>
        <c:axId val="22467617"/>
      </c:barChart>
      <c:catAx>
        <c:axId val="6935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617"/>
        <c:auto val="1"/>
        <c:lblAlgn val="ctr"/>
        <c:lblOffset val="100"/>
        <c:noMultiLvlLbl val="0"/>
      </c:catAx>
      <c:valAx>
        <c:axId val="2246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19754"/>
        <c:axId val="90234788"/>
      </c:barChart>
      <c:catAx>
        <c:axId val="6361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788"/>
        <c:auto val="1"/>
        <c:lblAlgn val="ctr"/>
        <c:lblOffset val="100"/>
        <c:noMultiLvlLbl val="0"/>
      </c:catAx>
      <c:valAx>
        <c:axId val="902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33412"/>
        <c:axId val="29879297"/>
      </c:barChart>
      <c:catAx>
        <c:axId val="1203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297"/>
        <c:auto val="1"/>
        <c:lblAlgn val="ctr"/>
        <c:lblOffset val="100"/>
        <c:noMultiLvlLbl val="0"/>
      </c:catAx>
      <c:valAx>
        <c:axId val="298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68837"/>
        <c:axId val="7922803"/>
      </c:barChart>
      <c:catAx>
        <c:axId val="8146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03"/>
        <c:auto val="1"/>
        <c:lblAlgn val="ctr"/>
        <c:lblOffset val="100"/>
        <c:noMultiLvlLbl val="0"/>
      </c:catAx>
      <c:valAx>
        <c:axId val="792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93555"/>
        <c:axId val="65736806"/>
      </c:barChart>
      <c:catAx>
        <c:axId val="9829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806"/>
        <c:auto val="1"/>
        <c:lblAlgn val="ctr"/>
        <c:lblOffset val="100"/>
        <c:noMultiLvlLbl val="0"/>
      </c:catAx>
      <c:valAx>
        <c:axId val="657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86329"/>
        <c:axId val="13880878"/>
      </c:barChart>
      <c:catAx>
        <c:axId val="2818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878"/>
        <c:auto val="1"/>
        <c:lblAlgn val="ctr"/>
        <c:lblOffset val="100"/>
        <c:noMultiLvlLbl val="0"/>
      </c:catAx>
      <c:valAx>
        <c:axId val="138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88726"/>
        <c:axId val="25085051"/>
      </c:barChart>
      <c:catAx>
        <c:axId val="8148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051"/>
        <c:auto val="1"/>
        <c:lblAlgn val="ctr"/>
        <c:lblOffset val="100"/>
        <c:noMultiLvlLbl val="0"/>
      </c:catAx>
      <c:valAx>
        <c:axId val="2508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951"/>
        <c:axId val="26542140"/>
      </c:barChart>
      <c:catAx>
        <c:axId val="70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140"/>
        <c:auto val="1"/>
        <c:lblAlgn val="ctr"/>
        <c:lblOffset val="100"/>
        <c:noMultiLvlLbl val="0"/>
      </c:catAx>
      <c:valAx>
        <c:axId val="2654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44239"/>
        <c:axId val="92170845"/>
      </c:barChart>
      <c:catAx>
        <c:axId val="8434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845"/>
        <c:auto val="1"/>
        <c:lblAlgn val="ctr"/>
        <c:lblOffset val="100"/>
        <c:noMultiLvlLbl val="0"/>
      </c:catAx>
      <c:valAx>
        <c:axId val="921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98377"/>
        <c:axId val="65165360"/>
      </c:barChart>
      <c:catAx>
        <c:axId val="4889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360"/>
        <c:auto val="1"/>
        <c:lblAlgn val="ctr"/>
        <c:lblOffset val="100"/>
        <c:noMultiLvlLbl val="0"/>
      </c:catAx>
      <c:valAx>
        <c:axId val="6516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26413"/>
        <c:axId val="14849282"/>
      </c:barChart>
      <c:catAx>
        <c:axId val="3262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282"/>
        <c:auto val="1"/>
        <c:lblAlgn val="ctr"/>
        <c:lblOffset val="100"/>
        <c:noMultiLvlLbl val="0"/>
      </c:catAx>
      <c:valAx>
        <c:axId val="148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73241"/>
        <c:axId val="20598353"/>
      </c:barChart>
      <c:catAx>
        <c:axId val="6567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353"/>
        <c:auto val="1"/>
        <c:lblAlgn val="ctr"/>
        <c:lblOffset val="100"/>
        <c:noMultiLvlLbl val="0"/>
      </c:catAx>
      <c:valAx>
        <c:axId val="2059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12170"/>
        <c:axId val="68818590"/>
      </c:barChart>
      <c:catAx>
        <c:axId val="6131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590"/>
        <c:auto val="1"/>
        <c:lblAlgn val="ctr"/>
        <c:lblOffset val="100"/>
        <c:noMultiLvlLbl val="0"/>
      </c:catAx>
      <c:valAx>
        <c:axId val="6881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36312"/>
        <c:axId val="85279074"/>
      </c:barChart>
      <c:catAx>
        <c:axId val="2153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074"/>
        <c:auto val="1"/>
        <c:lblAlgn val="ctr"/>
        <c:lblOffset val="100"/>
        <c:noMultiLvlLbl val="0"/>
      </c:catAx>
      <c:valAx>
        <c:axId val="852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