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25338"/>
        <c:axId val="89675477"/>
      </c:scatterChart>
      <c:valAx>
        <c:axId val="1402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477"/>
        <c:crossesAt val="0"/>
        <c:crossBetween val="midCat"/>
      </c:valAx>
      <c:valAx>
        <c:axId val="8967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81387"/>
        <c:axId val="61071373"/>
      </c:scatterChart>
      <c:valAx>
        <c:axId val="4618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373"/>
        <c:crossesAt val="0"/>
        <c:crossBetween val="midCat"/>
      </c:valAx>
      <c:valAx>
        <c:axId val="6107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06710"/>
        <c:axId val="33768402"/>
      </c:scatterChart>
      <c:valAx>
        <c:axId val="9490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402"/>
        <c:crossesAt val="0"/>
        <c:crossBetween val="midCat"/>
      </c:valAx>
      <c:valAx>
        <c:axId val="3376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88575"/>
        <c:axId val="42646175"/>
      </c:scatterChart>
      <c:valAx>
        <c:axId val="2018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175"/>
        <c:crossesAt val="0"/>
        <c:crossBetween val="midCat"/>
      </c:valAx>
      <c:valAx>
        <c:axId val="4264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