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97345"/>
        <c:axId val="32645639"/>
      </c:barChart>
      <c:catAx>
        <c:axId val="326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39"/>
        <c:auto val="1"/>
        <c:lblAlgn val="ctr"/>
        <c:lblOffset val="100"/>
        <c:noMultiLvlLbl val="0"/>
      </c:catAx>
      <c:valAx>
        <c:axId val="326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5241"/>
        <c:axId val="78222934"/>
      </c:barChart>
      <c:catAx>
        <c:axId val="9973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934"/>
        <c:auto val="1"/>
        <c:lblAlgn val="ctr"/>
        <c:lblOffset val="100"/>
        <c:noMultiLvlLbl val="0"/>
      </c:catAx>
      <c:valAx>
        <c:axId val="782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0279"/>
        <c:axId val="15301224"/>
      </c:barChart>
      <c:catAx>
        <c:axId val="103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24"/>
        <c:auto val="1"/>
        <c:lblAlgn val="ctr"/>
        <c:lblOffset val="100"/>
        <c:noMultiLvlLbl val="0"/>
      </c:catAx>
      <c:valAx>
        <c:axId val="153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8538"/>
        <c:axId val="26319077"/>
      </c:barChart>
      <c:catAx>
        <c:axId val="201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77"/>
        <c:auto val="1"/>
        <c:lblAlgn val="ctr"/>
        <c:lblOffset val="100"/>
        <c:noMultiLvlLbl val="0"/>
      </c:catAx>
      <c:valAx>
        <c:axId val="263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4273"/>
        <c:axId val="49252488"/>
      </c:barChart>
      <c:catAx>
        <c:axId val="576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88"/>
        <c:auto val="1"/>
        <c:lblAlgn val="ctr"/>
        <c:lblOffset val="100"/>
        <c:noMultiLvlLbl val="0"/>
      </c:catAx>
      <c:valAx>
        <c:axId val="492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8804"/>
        <c:axId val="79218529"/>
      </c:barChart>
      <c:catAx>
        <c:axId val="813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29"/>
        <c:auto val="1"/>
        <c:lblAlgn val="ctr"/>
        <c:lblOffset val="100"/>
        <c:noMultiLvlLbl val="0"/>
      </c:catAx>
      <c:valAx>
        <c:axId val="792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3201"/>
        <c:axId val="41498384"/>
      </c:barChart>
      <c:catAx>
        <c:axId val="717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84"/>
        <c:auto val="1"/>
        <c:lblAlgn val="ctr"/>
        <c:lblOffset val="100"/>
        <c:noMultiLvlLbl val="0"/>
      </c:catAx>
      <c:valAx>
        <c:axId val="414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4338"/>
        <c:axId val="51584156"/>
      </c:barChart>
      <c:catAx>
        <c:axId val="467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56"/>
        <c:auto val="1"/>
        <c:lblAlgn val="ctr"/>
        <c:lblOffset val="100"/>
        <c:noMultiLvlLbl val="0"/>
      </c:catAx>
      <c:valAx>
        <c:axId val="515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18733"/>
        <c:axId val="69699046"/>
      </c:barChart>
      <c:catAx>
        <c:axId val="574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46"/>
        <c:auto val="1"/>
        <c:lblAlgn val="ctr"/>
        <c:lblOffset val="100"/>
        <c:noMultiLvlLbl val="0"/>
      </c:catAx>
      <c:valAx>
        <c:axId val="696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93874"/>
        <c:axId val="11927365"/>
      </c:barChart>
      <c:catAx>
        <c:axId val="280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65"/>
        <c:auto val="1"/>
        <c:lblAlgn val="ctr"/>
        <c:lblOffset val="100"/>
        <c:noMultiLvlLbl val="0"/>
      </c:catAx>
      <c:valAx>
        <c:axId val="119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41667"/>
        <c:axId val="74189349"/>
      </c:barChart>
      <c:catAx>
        <c:axId val="617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49"/>
        <c:auto val="1"/>
        <c:lblAlgn val="ctr"/>
        <c:lblOffset val="100"/>
        <c:noMultiLvlLbl val="0"/>
      </c:catAx>
      <c:valAx>
        <c:axId val="741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5931"/>
        <c:axId val="61180843"/>
      </c:barChart>
      <c:catAx>
        <c:axId val="696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43"/>
        <c:auto val="1"/>
        <c:lblAlgn val="ctr"/>
        <c:lblOffset val="100"/>
        <c:noMultiLvlLbl val="0"/>
      </c:catAx>
      <c:valAx>
        <c:axId val="611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7370"/>
        <c:axId val="60997659"/>
      </c:barChart>
      <c:catAx>
        <c:axId val="616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59"/>
        <c:auto val="1"/>
        <c:lblAlgn val="ctr"/>
        <c:lblOffset val="100"/>
        <c:noMultiLvlLbl val="0"/>
      </c:catAx>
      <c:valAx>
        <c:axId val="609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0326"/>
        <c:axId val="86849421"/>
      </c:barChart>
      <c:catAx>
        <c:axId val="847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21"/>
        <c:auto val="1"/>
        <c:lblAlgn val="ctr"/>
        <c:lblOffset val="100"/>
        <c:noMultiLvlLbl val="0"/>
      </c:catAx>
      <c:valAx>
        <c:axId val="868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1462"/>
        <c:axId val="53532675"/>
      </c:barChart>
      <c:catAx>
        <c:axId val="208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675"/>
        <c:auto val="1"/>
        <c:lblAlgn val="ctr"/>
        <c:lblOffset val="100"/>
        <c:noMultiLvlLbl val="0"/>
      </c:catAx>
      <c:valAx>
        <c:axId val="535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6892"/>
        <c:axId val="27163996"/>
      </c:barChart>
      <c:catAx>
        <c:axId val="784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96"/>
        <c:auto val="1"/>
        <c:lblAlgn val="ctr"/>
        <c:lblOffset val="100"/>
        <c:noMultiLvlLbl val="0"/>
      </c:catAx>
      <c:valAx>
        <c:axId val="271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4967"/>
        <c:axId val="15497623"/>
      </c:barChart>
      <c:catAx>
        <c:axId val="612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623"/>
        <c:auto val="1"/>
        <c:lblAlgn val="ctr"/>
        <c:lblOffset val="100"/>
        <c:noMultiLvlLbl val="0"/>
      </c:catAx>
      <c:valAx>
        <c:axId val="154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4933"/>
        <c:axId val="14033633"/>
      </c:barChart>
      <c:catAx>
        <c:axId val="920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33"/>
        <c:auto val="1"/>
        <c:lblAlgn val="ctr"/>
        <c:lblOffset val="100"/>
        <c:noMultiLvlLbl val="0"/>
      </c:catAx>
      <c:valAx>
        <c:axId val="140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