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70839"/>
        <c:axId val="18127074"/>
      </c:barChart>
      <c:catAx>
        <c:axId val="8257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74"/>
        <c:auto val="1"/>
        <c:lblAlgn val="ctr"/>
        <c:lblOffset val="100"/>
        <c:noMultiLvlLbl val="0"/>
      </c:catAx>
      <c:valAx>
        <c:axId val="181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62921"/>
        <c:axId val="35595607"/>
      </c:barChart>
      <c:catAx>
        <c:axId val="620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607"/>
        <c:auto val="1"/>
        <c:lblAlgn val="ctr"/>
        <c:lblOffset val="100"/>
        <c:noMultiLvlLbl val="0"/>
      </c:catAx>
      <c:valAx>
        <c:axId val="355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99528"/>
        <c:axId val="19803110"/>
      </c:barChart>
      <c:catAx>
        <c:axId val="1769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110"/>
        <c:auto val="1"/>
        <c:lblAlgn val="ctr"/>
        <c:lblOffset val="100"/>
        <c:noMultiLvlLbl val="0"/>
      </c:catAx>
      <c:valAx>
        <c:axId val="198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1392"/>
        <c:axId val="97490890"/>
      </c:barChart>
      <c:catAx>
        <c:axId val="5593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890"/>
        <c:auto val="1"/>
        <c:lblAlgn val="ctr"/>
        <c:lblOffset val="100"/>
        <c:noMultiLvlLbl val="0"/>
      </c:catAx>
      <c:valAx>
        <c:axId val="974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82970"/>
        <c:axId val="35821658"/>
      </c:barChart>
      <c:catAx>
        <c:axId val="8878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658"/>
        <c:auto val="1"/>
        <c:lblAlgn val="ctr"/>
        <c:lblOffset val="100"/>
        <c:noMultiLvlLbl val="0"/>
      </c:catAx>
      <c:valAx>
        <c:axId val="358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3943"/>
        <c:axId val="31604050"/>
      </c:barChart>
      <c:catAx>
        <c:axId val="6914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050"/>
        <c:auto val="1"/>
        <c:lblAlgn val="ctr"/>
        <c:lblOffset val="100"/>
        <c:noMultiLvlLbl val="0"/>
      </c:catAx>
      <c:valAx>
        <c:axId val="316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25805"/>
        <c:axId val="23456297"/>
      </c:barChart>
      <c:catAx>
        <c:axId val="6962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297"/>
        <c:auto val="1"/>
        <c:lblAlgn val="ctr"/>
        <c:lblOffset val="100"/>
        <c:noMultiLvlLbl val="0"/>
      </c:catAx>
      <c:valAx>
        <c:axId val="234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2430"/>
        <c:axId val="85096253"/>
      </c:barChart>
      <c:catAx>
        <c:axId val="8448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253"/>
        <c:auto val="1"/>
        <c:lblAlgn val="ctr"/>
        <c:lblOffset val="100"/>
        <c:noMultiLvlLbl val="0"/>
      </c:catAx>
      <c:valAx>
        <c:axId val="850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0811"/>
        <c:axId val="32074762"/>
      </c:barChart>
      <c:catAx>
        <c:axId val="9035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762"/>
        <c:auto val="1"/>
        <c:lblAlgn val="ctr"/>
        <c:lblOffset val="100"/>
        <c:noMultiLvlLbl val="0"/>
      </c:catAx>
      <c:valAx>
        <c:axId val="3207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89824"/>
        <c:axId val="41713118"/>
      </c:barChart>
      <c:catAx>
        <c:axId val="9938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118"/>
        <c:auto val="1"/>
        <c:lblAlgn val="ctr"/>
        <c:lblOffset val="100"/>
        <c:noMultiLvlLbl val="0"/>
      </c:catAx>
      <c:valAx>
        <c:axId val="4171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63828"/>
        <c:axId val="25339110"/>
      </c:barChart>
      <c:catAx>
        <c:axId val="863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110"/>
        <c:auto val="1"/>
        <c:lblAlgn val="ctr"/>
        <c:lblOffset val="100"/>
        <c:noMultiLvlLbl val="0"/>
      </c:catAx>
      <c:valAx>
        <c:axId val="253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15882"/>
        <c:axId val="85223913"/>
      </c:barChart>
      <c:catAx>
        <c:axId val="6851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913"/>
        <c:auto val="1"/>
        <c:lblAlgn val="ctr"/>
        <c:lblOffset val="100"/>
        <c:noMultiLvlLbl val="0"/>
      </c:catAx>
      <c:valAx>
        <c:axId val="8522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05614"/>
        <c:axId val="2368274"/>
      </c:barChart>
      <c:catAx>
        <c:axId val="3580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74"/>
        <c:auto val="1"/>
        <c:lblAlgn val="ctr"/>
        <c:lblOffset val="100"/>
        <c:noMultiLvlLbl val="0"/>
      </c:catAx>
      <c:valAx>
        <c:axId val="23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9581"/>
        <c:axId val="53451696"/>
      </c:barChart>
      <c:catAx>
        <c:axId val="7019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96"/>
        <c:auto val="1"/>
        <c:lblAlgn val="ctr"/>
        <c:lblOffset val="100"/>
        <c:noMultiLvlLbl val="0"/>
      </c:catAx>
      <c:valAx>
        <c:axId val="5345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37628"/>
        <c:axId val="47607805"/>
      </c:barChart>
      <c:catAx>
        <c:axId val="710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805"/>
        <c:auto val="1"/>
        <c:lblAlgn val="ctr"/>
        <c:lblOffset val="100"/>
        <c:noMultiLvlLbl val="0"/>
      </c:catAx>
      <c:valAx>
        <c:axId val="4760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36002"/>
        <c:axId val="96125956"/>
      </c:barChart>
      <c:catAx>
        <c:axId val="5433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956"/>
        <c:auto val="1"/>
        <c:lblAlgn val="ctr"/>
        <c:lblOffset val="100"/>
        <c:noMultiLvlLbl val="0"/>
      </c:catAx>
      <c:valAx>
        <c:axId val="9612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92514"/>
        <c:axId val="18998193"/>
      </c:barChart>
      <c:catAx>
        <c:axId val="907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193"/>
        <c:auto val="1"/>
        <c:lblAlgn val="ctr"/>
        <c:lblOffset val="100"/>
        <c:noMultiLvlLbl val="0"/>
      </c:catAx>
      <c:valAx>
        <c:axId val="189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96215"/>
        <c:axId val="49353178"/>
      </c:barChart>
      <c:catAx>
        <c:axId val="7219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78"/>
        <c:auto val="1"/>
        <c:lblAlgn val="ctr"/>
        <c:lblOffset val="100"/>
        <c:noMultiLvlLbl val="0"/>
      </c:catAx>
      <c:valAx>
        <c:axId val="4935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