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78936"/>
        <c:axId val="38235636"/>
      </c:scatterChart>
      <c:valAx>
        <c:axId val="7687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636"/>
        <c:crossesAt val="0"/>
        <c:crossBetween val="midCat"/>
      </c:valAx>
      <c:valAx>
        <c:axId val="3823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83715"/>
        <c:axId val="25243700"/>
      </c:scatterChart>
      <c:valAx>
        <c:axId val="5978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700"/>
        <c:crossesAt val="0"/>
        <c:crossBetween val="midCat"/>
      </c:valAx>
      <c:valAx>
        <c:axId val="2524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52141"/>
        <c:axId val="55158753"/>
      </c:scatterChart>
      <c:valAx>
        <c:axId val="60852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753"/>
        <c:crossesAt val="0"/>
        <c:crossBetween val="midCat"/>
      </c:valAx>
      <c:valAx>
        <c:axId val="55158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49278"/>
        <c:axId val="94262802"/>
      </c:scatterChart>
      <c:valAx>
        <c:axId val="8024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802"/>
        <c:crossesAt val="0"/>
        <c:crossBetween val="midCat"/>
      </c:valAx>
      <c:valAx>
        <c:axId val="94262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