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2108"/>
        <c:axId val="82722044"/>
      </c:barChart>
      <c:catAx>
        <c:axId val="888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044"/>
        <c:auto val="1"/>
        <c:lblAlgn val="ctr"/>
        <c:lblOffset val="100"/>
        <c:noMultiLvlLbl val="0"/>
      </c:catAx>
      <c:valAx>
        <c:axId val="827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08608"/>
        <c:axId val="45875302"/>
      </c:barChart>
      <c:catAx>
        <c:axId val="597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302"/>
        <c:auto val="1"/>
        <c:lblAlgn val="ctr"/>
        <c:lblOffset val="100"/>
        <c:noMultiLvlLbl val="0"/>
      </c:catAx>
      <c:valAx>
        <c:axId val="458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56237"/>
        <c:axId val="28101752"/>
      </c:barChart>
      <c:catAx>
        <c:axId val="547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752"/>
        <c:auto val="1"/>
        <c:lblAlgn val="ctr"/>
        <c:lblOffset val="100"/>
        <c:noMultiLvlLbl val="0"/>
      </c:catAx>
      <c:valAx>
        <c:axId val="281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6041"/>
        <c:axId val="63665390"/>
      </c:barChart>
      <c:catAx>
        <c:axId val="309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90"/>
        <c:auto val="1"/>
        <c:lblAlgn val="ctr"/>
        <c:lblOffset val="100"/>
        <c:noMultiLvlLbl val="0"/>
      </c:catAx>
      <c:valAx>
        <c:axId val="636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71984"/>
        <c:axId val="24056867"/>
      </c:barChart>
      <c:catAx>
        <c:axId val="910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67"/>
        <c:auto val="1"/>
        <c:lblAlgn val="ctr"/>
        <c:lblOffset val="100"/>
        <c:noMultiLvlLbl val="0"/>
      </c:catAx>
      <c:valAx>
        <c:axId val="240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85070"/>
        <c:axId val="34423256"/>
      </c:barChart>
      <c:catAx>
        <c:axId val="411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56"/>
        <c:auto val="1"/>
        <c:lblAlgn val="ctr"/>
        <c:lblOffset val="100"/>
        <c:noMultiLvlLbl val="0"/>
      </c:catAx>
      <c:valAx>
        <c:axId val="344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3692"/>
        <c:axId val="90545030"/>
      </c:barChart>
      <c:catAx>
        <c:axId val="245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030"/>
        <c:auto val="1"/>
        <c:lblAlgn val="ctr"/>
        <c:lblOffset val="100"/>
        <c:noMultiLvlLbl val="0"/>
      </c:catAx>
      <c:valAx>
        <c:axId val="905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56083"/>
        <c:axId val="75075246"/>
      </c:barChart>
      <c:catAx>
        <c:axId val="842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246"/>
        <c:auto val="1"/>
        <c:lblAlgn val="ctr"/>
        <c:lblOffset val="100"/>
        <c:noMultiLvlLbl val="0"/>
      </c:catAx>
      <c:valAx>
        <c:axId val="750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65637"/>
        <c:axId val="82985136"/>
      </c:barChart>
      <c:catAx>
        <c:axId val="137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36"/>
        <c:auto val="1"/>
        <c:lblAlgn val="ctr"/>
        <c:lblOffset val="100"/>
        <c:noMultiLvlLbl val="0"/>
      </c:catAx>
      <c:valAx>
        <c:axId val="829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67375"/>
        <c:axId val="31820269"/>
      </c:barChart>
      <c:catAx>
        <c:axId val="5636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69"/>
        <c:auto val="1"/>
        <c:lblAlgn val="ctr"/>
        <c:lblOffset val="100"/>
        <c:noMultiLvlLbl val="0"/>
      </c:catAx>
      <c:valAx>
        <c:axId val="318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25316"/>
        <c:axId val="67827732"/>
      </c:barChart>
      <c:catAx>
        <c:axId val="559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732"/>
        <c:auto val="1"/>
        <c:lblAlgn val="ctr"/>
        <c:lblOffset val="100"/>
        <c:noMultiLvlLbl val="0"/>
      </c:catAx>
      <c:valAx>
        <c:axId val="678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9483"/>
        <c:axId val="56210581"/>
      </c:barChart>
      <c:catAx>
        <c:axId val="899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81"/>
        <c:auto val="1"/>
        <c:lblAlgn val="ctr"/>
        <c:lblOffset val="100"/>
        <c:noMultiLvlLbl val="0"/>
      </c:catAx>
      <c:valAx>
        <c:axId val="562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00741"/>
        <c:axId val="85608623"/>
      </c:barChart>
      <c:catAx>
        <c:axId val="281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623"/>
        <c:auto val="1"/>
        <c:lblAlgn val="ctr"/>
        <c:lblOffset val="100"/>
        <c:noMultiLvlLbl val="0"/>
      </c:catAx>
      <c:valAx>
        <c:axId val="856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72408"/>
        <c:axId val="65825532"/>
      </c:barChart>
      <c:catAx>
        <c:axId val="985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32"/>
        <c:auto val="1"/>
        <c:lblAlgn val="ctr"/>
        <c:lblOffset val="100"/>
        <c:noMultiLvlLbl val="0"/>
      </c:catAx>
      <c:valAx>
        <c:axId val="658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8880"/>
        <c:axId val="4698183"/>
      </c:barChart>
      <c:catAx>
        <c:axId val="349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3"/>
        <c:auto val="1"/>
        <c:lblAlgn val="ctr"/>
        <c:lblOffset val="100"/>
        <c:noMultiLvlLbl val="0"/>
      </c:catAx>
      <c:valAx>
        <c:axId val="46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20500"/>
        <c:axId val="80443820"/>
      </c:barChart>
      <c:catAx>
        <c:axId val="708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820"/>
        <c:auto val="1"/>
        <c:lblAlgn val="ctr"/>
        <c:lblOffset val="100"/>
        <c:noMultiLvlLbl val="0"/>
      </c:catAx>
      <c:valAx>
        <c:axId val="804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97614"/>
        <c:axId val="77212406"/>
      </c:barChart>
      <c:catAx>
        <c:axId val="242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406"/>
        <c:auto val="1"/>
        <c:lblAlgn val="ctr"/>
        <c:lblOffset val="100"/>
        <c:noMultiLvlLbl val="0"/>
      </c:catAx>
      <c:valAx>
        <c:axId val="772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24631"/>
        <c:axId val="2534552"/>
      </c:barChart>
      <c:catAx>
        <c:axId val="7682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52"/>
        <c:auto val="1"/>
        <c:lblAlgn val="ctr"/>
        <c:lblOffset val="100"/>
        <c:noMultiLvlLbl val="0"/>
      </c:catAx>
      <c:valAx>
        <c:axId val="25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