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7679"/>
        <c:axId val="76103570"/>
      </c:scatterChart>
      <c:valAx>
        <c:axId val="2112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70"/>
        <c:crossesAt val="0"/>
        <c:crossBetween val="midCat"/>
      </c:valAx>
      <c:valAx>
        <c:axId val="761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44603"/>
        <c:axId val="97703894"/>
      </c:scatterChart>
      <c:valAx>
        <c:axId val="2644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94"/>
        <c:crossesAt val="0"/>
        <c:crossBetween val="midCat"/>
      </c:valAx>
      <c:valAx>
        <c:axId val="9770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2753"/>
        <c:axId val="9445640"/>
      </c:scatterChart>
      <c:valAx>
        <c:axId val="4667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0"/>
        <c:crossesAt val="0"/>
        <c:crossBetween val="midCat"/>
      </c:valAx>
      <c:valAx>
        <c:axId val="944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09153"/>
        <c:axId val="26676447"/>
      </c:scatterChart>
      <c:valAx>
        <c:axId val="6450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47"/>
        <c:crossesAt val="0"/>
        <c:crossBetween val="midCat"/>
      </c:valAx>
      <c:valAx>
        <c:axId val="2667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