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8286"/>
        <c:axId val="56641408"/>
      </c:barChart>
      <c:catAx>
        <c:axId val="798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08"/>
        <c:auto val="1"/>
        <c:lblAlgn val="ctr"/>
        <c:lblOffset val="100"/>
        <c:noMultiLvlLbl val="0"/>
      </c:catAx>
      <c:valAx>
        <c:axId val="566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8138"/>
        <c:axId val="90892797"/>
      </c:barChart>
      <c:catAx>
        <c:axId val="482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97"/>
        <c:auto val="1"/>
        <c:lblAlgn val="ctr"/>
        <c:lblOffset val="100"/>
        <c:noMultiLvlLbl val="0"/>
      </c:catAx>
      <c:valAx>
        <c:axId val="908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50957"/>
        <c:axId val="50513272"/>
      </c:barChart>
      <c:catAx>
        <c:axId val="712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72"/>
        <c:auto val="1"/>
        <c:lblAlgn val="ctr"/>
        <c:lblOffset val="100"/>
        <c:noMultiLvlLbl val="0"/>
      </c:catAx>
      <c:valAx>
        <c:axId val="505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63928"/>
        <c:axId val="77578901"/>
      </c:barChart>
      <c:catAx>
        <c:axId val="3306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01"/>
        <c:auto val="1"/>
        <c:lblAlgn val="ctr"/>
        <c:lblOffset val="100"/>
        <c:noMultiLvlLbl val="0"/>
      </c:catAx>
      <c:valAx>
        <c:axId val="775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3860"/>
        <c:axId val="28148841"/>
      </c:barChart>
      <c:catAx>
        <c:axId val="9344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841"/>
        <c:auto val="1"/>
        <c:lblAlgn val="ctr"/>
        <c:lblOffset val="100"/>
        <c:noMultiLvlLbl val="0"/>
      </c:catAx>
      <c:valAx>
        <c:axId val="281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8019"/>
        <c:axId val="62786479"/>
      </c:barChart>
      <c:catAx>
        <c:axId val="126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79"/>
        <c:auto val="1"/>
        <c:lblAlgn val="ctr"/>
        <c:lblOffset val="100"/>
        <c:noMultiLvlLbl val="0"/>
      </c:catAx>
      <c:valAx>
        <c:axId val="627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7836"/>
        <c:axId val="1375748"/>
      </c:barChart>
      <c:catAx>
        <c:axId val="896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8"/>
        <c:auto val="1"/>
        <c:lblAlgn val="ctr"/>
        <c:lblOffset val="100"/>
        <c:noMultiLvlLbl val="0"/>
      </c:catAx>
      <c:valAx>
        <c:axId val="1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10836"/>
        <c:axId val="49039137"/>
      </c:barChart>
      <c:catAx>
        <c:axId val="146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37"/>
        <c:auto val="1"/>
        <c:lblAlgn val="ctr"/>
        <c:lblOffset val="100"/>
        <c:noMultiLvlLbl val="0"/>
      </c:catAx>
      <c:valAx>
        <c:axId val="490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4678"/>
        <c:axId val="19219826"/>
      </c:barChart>
      <c:catAx>
        <c:axId val="323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26"/>
        <c:auto val="1"/>
        <c:lblAlgn val="ctr"/>
        <c:lblOffset val="100"/>
        <c:noMultiLvlLbl val="0"/>
      </c:catAx>
      <c:valAx>
        <c:axId val="192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2865"/>
        <c:axId val="28942589"/>
      </c:barChart>
      <c:catAx>
        <c:axId val="9070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89"/>
        <c:auto val="1"/>
        <c:lblAlgn val="ctr"/>
        <c:lblOffset val="100"/>
        <c:noMultiLvlLbl val="0"/>
      </c:catAx>
      <c:valAx>
        <c:axId val="289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6550"/>
        <c:axId val="82017369"/>
      </c:barChart>
      <c:catAx>
        <c:axId val="926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69"/>
        <c:auto val="1"/>
        <c:lblAlgn val="ctr"/>
        <c:lblOffset val="100"/>
        <c:noMultiLvlLbl val="0"/>
      </c:catAx>
      <c:valAx>
        <c:axId val="820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0683"/>
        <c:axId val="24521132"/>
      </c:barChart>
      <c:catAx>
        <c:axId val="301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132"/>
        <c:auto val="1"/>
        <c:lblAlgn val="ctr"/>
        <c:lblOffset val="100"/>
        <c:noMultiLvlLbl val="0"/>
      </c:catAx>
      <c:valAx>
        <c:axId val="245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0911"/>
        <c:axId val="84118865"/>
      </c:barChart>
      <c:catAx>
        <c:axId val="827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865"/>
        <c:auto val="1"/>
        <c:lblAlgn val="ctr"/>
        <c:lblOffset val="100"/>
        <c:noMultiLvlLbl val="0"/>
      </c:catAx>
      <c:valAx>
        <c:axId val="841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57651"/>
        <c:axId val="79686889"/>
      </c:barChart>
      <c:catAx>
        <c:axId val="618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89"/>
        <c:auto val="1"/>
        <c:lblAlgn val="ctr"/>
        <c:lblOffset val="100"/>
        <c:noMultiLvlLbl val="0"/>
      </c:catAx>
      <c:valAx>
        <c:axId val="796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6753"/>
        <c:axId val="25075893"/>
      </c:barChart>
      <c:catAx>
        <c:axId val="1552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93"/>
        <c:auto val="1"/>
        <c:lblAlgn val="ctr"/>
        <c:lblOffset val="100"/>
        <c:noMultiLvlLbl val="0"/>
      </c:catAx>
      <c:valAx>
        <c:axId val="250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99336"/>
        <c:axId val="40255138"/>
      </c:barChart>
      <c:catAx>
        <c:axId val="508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138"/>
        <c:auto val="1"/>
        <c:lblAlgn val="ctr"/>
        <c:lblOffset val="100"/>
        <c:noMultiLvlLbl val="0"/>
      </c:catAx>
      <c:valAx>
        <c:axId val="402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7708"/>
        <c:axId val="8844499"/>
      </c:barChart>
      <c:catAx>
        <c:axId val="37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99"/>
        <c:auto val="1"/>
        <c:lblAlgn val="ctr"/>
        <c:lblOffset val="100"/>
        <c:noMultiLvlLbl val="0"/>
      </c:catAx>
      <c:valAx>
        <c:axId val="88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4030"/>
        <c:axId val="36399604"/>
      </c:barChart>
      <c:catAx>
        <c:axId val="287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04"/>
        <c:auto val="1"/>
        <c:lblAlgn val="ctr"/>
        <c:lblOffset val="100"/>
        <c:noMultiLvlLbl val="0"/>
      </c:catAx>
      <c:valAx>
        <c:axId val="363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