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20751"/>
        <c:axId val="71900239"/>
      </c:scatterChart>
      <c:valAx>
        <c:axId val="93120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239"/>
        <c:crossesAt val="0"/>
        <c:crossBetween val="midCat"/>
      </c:valAx>
      <c:valAx>
        <c:axId val="71900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73942"/>
        <c:axId val="716681"/>
      </c:scatterChart>
      <c:valAx>
        <c:axId val="22973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1"/>
        <c:crossesAt val="0"/>
        <c:crossBetween val="midCat"/>
      </c:valAx>
      <c:valAx>
        <c:axId val="716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19258"/>
        <c:axId val="1108312"/>
      </c:scatterChart>
      <c:valAx>
        <c:axId val="88319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12"/>
        <c:crossesAt val="0"/>
        <c:crossBetween val="midCat"/>
      </c:valAx>
      <c:valAx>
        <c:axId val="1108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9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05607"/>
        <c:axId val="32339861"/>
      </c:scatterChart>
      <c:valAx>
        <c:axId val="39805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9861"/>
        <c:crossesAt val="0"/>
        <c:crossBetween val="midCat"/>
      </c:valAx>
      <c:valAx>
        <c:axId val="32339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