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1289"/>
        <c:axId val="13794823"/>
      </c:scatterChart>
      <c:valAx>
        <c:axId val="5216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823"/>
        <c:crossesAt val="0"/>
        <c:crossBetween val="midCat"/>
      </c:valAx>
      <c:valAx>
        <c:axId val="1379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4592"/>
        <c:axId val="65489586"/>
      </c:scatterChart>
      <c:valAx>
        <c:axId val="3277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586"/>
        <c:crossesAt val="0"/>
        <c:crossBetween val="midCat"/>
      </c:valAx>
      <c:valAx>
        <c:axId val="6548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9040"/>
        <c:axId val="38795873"/>
      </c:scatterChart>
      <c:valAx>
        <c:axId val="845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73"/>
        <c:crossesAt val="0"/>
        <c:crossBetween val="midCat"/>
      </c:valAx>
      <c:valAx>
        <c:axId val="3879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7278"/>
        <c:axId val="92525440"/>
      </c:scatterChart>
      <c:valAx>
        <c:axId val="42977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40"/>
        <c:crossesAt val="0"/>
        <c:crossBetween val="midCat"/>
      </c:valAx>
      <c:valAx>
        <c:axId val="9252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