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2883"/>
        <c:axId val="6422219"/>
      </c:barChart>
      <c:catAx>
        <c:axId val="892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19"/>
        <c:auto val="1"/>
        <c:lblAlgn val="ctr"/>
        <c:lblOffset val="100"/>
        <c:noMultiLvlLbl val="0"/>
      </c:catAx>
      <c:valAx>
        <c:axId val="64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76747"/>
        <c:axId val="49091163"/>
      </c:barChart>
      <c:catAx>
        <c:axId val="221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63"/>
        <c:auto val="1"/>
        <c:lblAlgn val="ctr"/>
        <c:lblOffset val="100"/>
        <c:noMultiLvlLbl val="0"/>
      </c:catAx>
      <c:valAx>
        <c:axId val="490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47269"/>
        <c:axId val="11741927"/>
      </c:barChart>
      <c:catAx>
        <c:axId val="9064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927"/>
        <c:auto val="1"/>
        <c:lblAlgn val="ctr"/>
        <c:lblOffset val="100"/>
        <c:noMultiLvlLbl val="0"/>
      </c:catAx>
      <c:valAx>
        <c:axId val="117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4017"/>
        <c:axId val="66495180"/>
      </c:barChart>
      <c:catAx>
        <c:axId val="152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180"/>
        <c:auto val="1"/>
        <c:lblAlgn val="ctr"/>
        <c:lblOffset val="100"/>
        <c:noMultiLvlLbl val="0"/>
      </c:catAx>
      <c:valAx>
        <c:axId val="664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23575"/>
        <c:axId val="28965055"/>
      </c:barChart>
      <c:catAx>
        <c:axId val="3142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055"/>
        <c:auto val="1"/>
        <c:lblAlgn val="ctr"/>
        <c:lblOffset val="100"/>
        <c:noMultiLvlLbl val="0"/>
      </c:catAx>
      <c:valAx>
        <c:axId val="289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5227"/>
        <c:axId val="95187586"/>
      </c:barChart>
      <c:catAx>
        <c:axId val="494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586"/>
        <c:auto val="1"/>
        <c:lblAlgn val="ctr"/>
        <c:lblOffset val="100"/>
        <c:noMultiLvlLbl val="0"/>
      </c:catAx>
      <c:valAx>
        <c:axId val="951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1301"/>
        <c:axId val="96947225"/>
      </c:barChart>
      <c:catAx>
        <c:axId val="890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25"/>
        <c:auto val="1"/>
        <c:lblAlgn val="ctr"/>
        <c:lblOffset val="100"/>
        <c:noMultiLvlLbl val="0"/>
      </c:catAx>
      <c:valAx>
        <c:axId val="969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3915"/>
        <c:axId val="49599755"/>
      </c:barChart>
      <c:catAx>
        <c:axId val="52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55"/>
        <c:auto val="1"/>
        <c:lblAlgn val="ctr"/>
        <c:lblOffset val="100"/>
        <c:noMultiLvlLbl val="0"/>
      </c:catAx>
      <c:valAx>
        <c:axId val="495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3808"/>
        <c:axId val="32931848"/>
      </c:barChart>
      <c:catAx>
        <c:axId val="1358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848"/>
        <c:auto val="1"/>
        <c:lblAlgn val="ctr"/>
        <c:lblOffset val="100"/>
        <c:noMultiLvlLbl val="0"/>
      </c:catAx>
      <c:valAx>
        <c:axId val="329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45605"/>
        <c:axId val="49420984"/>
      </c:barChart>
      <c:catAx>
        <c:axId val="5804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984"/>
        <c:auto val="1"/>
        <c:lblAlgn val="ctr"/>
        <c:lblOffset val="100"/>
        <c:noMultiLvlLbl val="0"/>
      </c:catAx>
      <c:valAx>
        <c:axId val="494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92515"/>
        <c:axId val="80228146"/>
      </c:barChart>
      <c:catAx>
        <c:axId val="690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146"/>
        <c:auto val="1"/>
        <c:lblAlgn val="ctr"/>
        <c:lblOffset val="100"/>
        <c:noMultiLvlLbl val="0"/>
      </c:catAx>
      <c:valAx>
        <c:axId val="802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81489"/>
        <c:axId val="52632137"/>
      </c:barChart>
      <c:catAx>
        <c:axId val="803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37"/>
        <c:auto val="1"/>
        <c:lblAlgn val="ctr"/>
        <c:lblOffset val="100"/>
        <c:noMultiLvlLbl val="0"/>
      </c:catAx>
      <c:valAx>
        <c:axId val="526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5983"/>
        <c:axId val="67921919"/>
      </c:barChart>
      <c:catAx>
        <c:axId val="115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919"/>
        <c:auto val="1"/>
        <c:lblAlgn val="ctr"/>
        <c:lblOffset val="100"/>
        <c:noMultiLvlLbl val="0"/>
      </c:catAx>
      <c:valAx>
        <c:axId val="679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3931"/>
        <c:axId val="87708340"/>
      </c:barChart>
      <c:catAx>
        <c:axId val="458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40"/>
        <c:auto val="1"/>
        <c:lblAlgn val="ctr"/>
        <c:lblOffset val="100"/>
        <c:noMultiLvlLbl val="0"/>
      </c:catAx>
      <c:valAx>
        <c:axId val="877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2368"/>
        <c:axId val="73727938"/>
      </c:barChart>
      <c:catAx>
        <c:axId val="136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38"/>
        <c:auto val="1"/>
        <c:lblAlgn val="ctr"/>
        <c:lblOffset val="100"/>
        <c:noMultiLvlLbl val="0"/>
      </c:catAx>
      <c:valAx>
        <c:axId val="737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3167"/>
        <c:axId val="35719114"/>
      </c:barChart>
      <c:catAx>
        <c:axId val="1990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114"/>
        <c:auto val="1"/>
        <c:lblAlgn val="ctr"/>
        <c:lblOffset val="100"/>
        <c:noMultiLvlLbl val="0"/>
      </c:catAx>
      <c:valAx>
        <c:axId val="357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0623"/>
        <c:axId val="53683595"/>
      </c:barChart>
      <c:catAx>
        <c:axId val="686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95"/>
        <c:auto val="1"/>
        <c:lblAlgn val="ctr"/>
        <c:lblOffset val="100"/>
        <c:noMultiLvlLbl val="0"/>
      </c:catAx>
      <c:valAx>
        <c:axId val="5368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35767"/>
        <c:axId val="83217702"/>
      </c:barChart>
      <c:catAx>
        <c:axId val="570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702"/>
        <c:auto val="1"/>
        <c:lblAlgn val="ctr"/>
        <c:lblOffset val="100"/>
        <c:noMultiLvlLbl val="0"/>
      </c:catAx>
      <c:valAx>
        <c:axId val="8321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