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1588"/>
        <c:axId val="23687494"/>
      </c:scatterChart>
      <c:valAx>
        <c:axId val="5346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494"/>
        <c:crossesAt val="0"/>
        <c:crossBetween val="midCat"/>
      </c:valAx>
      <c:valAx>
        <c:axId val="2368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61913"/>
        <c:axId val="78798679"/>
      </c:scatterChart>
      <c:valAx>
        <c:axId val="9096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679"/>
        <c:crossesAt val="0"/>
        <c:crossBetween val="midCat"/>
      </c:valAx>
      <c:valAx>
        <c:axId val="7879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34105"/>
        <c:axId val="19015114"/>
      </c:scatterChart>
      <c:valAx>
        <c:axId val="4283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114"/>
        <c:crossesAt val="0"/>
        <c:crossBetween val="midCat"/>
      </c:valAx>
      <c:valAx>
        <c:axId val="1901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5094"/>
        <c:axId val="72256486"/>
      </c:scatterChart>
      <c:valAx>
        <c:axId val="2200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486"/>
        <c:crossesAt val="0"/>
        <c:crossBetween val="midCat"/>
      </c:valAx>
      <c:valAx>
        <c:axId val="7225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