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48224"/>
        <c:axId val="8094900"/>
      </c:barChart>
      <c:catAx>
        <c:axId val="9904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00"/>
        <c:auto val="1"/>
        <c:lblAlgn val="ctr"/>
        <c:lblOffset val="100"/>
        <c:noMultiLvlLbl val="0"/>
      </c:catAx>
      <c:valAx>
        <c:axId val="809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56902"/>
        <c:axId val="52102214"/>
      </c:barChart>
      <c:catAx>
        <c:axId val="3185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214"/>
        <c:auto val="1"/>
        <c:lblAlgn val="ctr"/>
        <c:lblOffset val="100"/>
        <c:noMultiLvlLbl val="0"/>
      </c:catAx>
      <c:valAx>
        <c:axId val="521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43423"/>
        <c:axId val="2264373"/>
      </c:barChart>
      <c:catAx>
        <c:axId val="9014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73"/>
        <c:auto val="1"/>
        <c:lblAlgn val="ctr"/>
        <c:lblOffset val="100"/>
        <c:noMultiLvlLbl val="0"/>
      </c:catAx>
      <c:valAx>
        <c:axId val="22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31244"/>
        <c:axId val="21362194"/>
      </c:barChart>
      <c:catAx>
        <c:axId val="6503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194"/>
        <c:auto val="1"/>
        <c:lblAlgn val="ctr"/>
        <c:lblOffset val="100"/>
        <c:noMultiLvlLbl val="0"/>
      </c:catAx>
      <c:valAx>
        <c:axId val="2136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97566"/>
        <c:axId val="92845930"/>
      </c:barChart>
      <c:catAx>
        <c:axId val="5499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930"/>
        <c:auto val="1"/>
        <c:lblAlgn val="ctr"/>
        <c:lblOffset val="100"/>
        <c:noMultiLvlLbl val="0"/>
      </c:catAx>
      <c:valAx>
        <c:axId val="928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74574"/>
        <c:axId val="55973490"/>
      </c:barChart>
      <c:catAx>
        <c:axId val="8617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490"/>
        <c:auto val="1"/>
        <c:lblAlgn val="ctr"/>
        <c:lblOffset val="100"/>
        <c:noMultiLvlLbl val="0"/>
      </c:catAx>
      <c:valAx>
        <c:axId val="5597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15754"/>
        <c:axId val="75764807"/>
      </c:barChart>
      <c:catAx>
        <c:axId val="6631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807"/>
        <c:auto val="1"/>
        <c:lblAlgn val="ctr"/>
        <c:lblOffset val="100"/>
        <c:noMultiLvlLbl val="0"/>
      </c:catAx>
      <c:valAx>
        <c:axId val="757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43707"/>
        <c:axId val="85618575"/>
      </c:barChart>
      <c:catAx>
        <c:axId val="2874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575"/>
        <c:auto val="1"/>
        <c:lblAlgn val="ctr"/>
        <c:lblOffset val="100"/>
        <c:noMultiLvlLbl val="0"/>
      </c:catAx>
      <c:valAx>
        <c:axId val="8561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0611"/>
        <c:axId val="49330637"/>
      </c:barChart>
      <c:catAx>
        <c:axId val="420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637"/>
        <c:auto val="1"/>
        <c:lblAlgn val="ctr"/>
        <c:lblOffset val="100"/>
        <c:noMultiLvlLbl val="0"/>
      </c:catAx>
      <c:valAx>
        <c:axId val="4933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65726"/>
        <c:axId val="50004526"/>
      </c:barChart>
      <c:catAx>
        <c:axId val="7046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526"/>
        <c:auto val="1"/>
        <c:lblAlgn val="ctr"/>
        <c:lblOffset val="100"/>
        <c:noMultiLvlLbl val="0"/>
      </c:catAx>
      <c:valAx>
        <c:axId val="500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5988"/>
        <c:axId val="84393554"/>
      </c:barChart>
      <c:catAx>
        <c:axId val="815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554"/>
        <c:auto val="1"/>
        <c:lblAlgn val="ctr"/>
        <c:lblOffset val="100"/>
        <c:noMultiLvlLbl val="0"/>
      </c:catAx>
      <c:valAx>
        <c:axId val="843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40226"/>
        <c:axId val="14974307"/>
      </c:barChart>
      <c:catAx>
        <c:axId val="3164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307"/>
        <c:auto val="1"/>
        <c:lblAlgn val="ctr"/>
        <c:lblOffset val="100"/>
        <c:noMultiLvlLbl val="0"/>
      </c:catAx>
      <c:valAx>
        <c:axId val="1497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07362"/>
        <c:axId val="83110373"/>
      </c:barChart>
      <c:catAx>
        <c:axId val="9650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373"/>
        <c:auto val="1"/>
        <c:lblAlgn val="ctr"/>
        <c:lblOffset val="100"/>
        <c:noMultiLvlLbl val="0"/>
      </c:catAx>
      <c:valAx>
        <c:axId val="831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71678"/>
        <c:axId val="28032049"/>
      </c:barChart>
      <c:catAx>
        <c:axId val="3837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049"/>
        <c:auto val="1"/>
        <c:lblAlgn val="ctr"/>
        <c:lblOffset val="100"/>
        <c:noMultiLvlLbl val="0"/>
      </c:catAx>
      <c:valAx>
        <c:axId val="2803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87211"/>
        <c:axId val="85728406"/>
      </c:barChart>
      <c:catAx>
        <c:axId val="3578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406"/>
        <c:auto val="1"/>
        <c:lblAlgn val="ctr"/>
        <c:lblOffset val="100"/>
        <c:noMultiLvlLbl val="0"/>
      </c:catAx>
      <c:valAx>
        <c:axId val="857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4002"/>
        <c:axId val="65840488"/>
      </c:barChart>
      <c:catAx>
        <c:axId val="25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488"/>
        <c:auto val="1"/>
        <c:lblAlgn val="ctr"/>
        <c:lblOffset val="100"/>
        <c:noMultiLvlLbl val="0"/>
      </c:catAx>
      <c:valAx>
        <c:axId val="658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87551"/>
        <c:axId val="58252399"/>
      </c:barChart>
      <c:catAx>
        <c:axId val="6488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399"/>
        <c:auto val="1"/>
        <c:lblAlgn val="ctr"/>
        <c:lblOffset val="100"/>
        <c:noMultiLvlLbl val="0"/>
      </c:catAx>
      <c:valAx>
        <c:axId val="5825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73583"/>
        <c:axId val="40446718"/>
      </c:barChart>
      <c:catAx>
        <c:axId val="812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718"/>
        <c:auto val="1"/>
        <c:lblAlgn val="ctr"/>
        <c:lblOffset val="100"/>
        <c:noMultiLvlLbl val="0"/>
      </c:catAx>
      <c:valAx>
        <c:axId val="404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