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56673"/>
        <c:axId val="85251991"/>
      </c:scatterChart>
      <c:valAx>
        <c:axId val="28756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1991"/>
        <c:crossesAt val="0"/>
        <c:crossBetween val="midCat"/>
      </c:valAx>
      <c:valAx>
        <c:axId val="85251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6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00237"/>
        <c:axId val="43856158"/>
      </c:scatterChart>
      <c:valAx>
        <c:axId val="74300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6158"/>
        <c:crossesAt val="0"/>
        <c:crossBetween val="midCat"/>
      </c:valAx>
      <c:valAx>
        <c:axId val="43856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986417"/>
        <c:axId val="24548481"/>
      </c:scatterChart>
      <c:valAx>
        <c:axId val="83986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8481"/>
        <c:crossesAt val="0"/>
        <c:crossBetween val="midCat"/>
      </c:valAx>
      <c:valAx>
        <c:axId val="24548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06604"/>
        <c:axId val="63450923"/>
      </c:scatterChart>
      <c:valAx>
        <c:axId val="80206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0923"/>
        <c:crossesAt val="0"/>
        <c:crossBetween val="midCat"/>
      </c:valAx>
      <c:valAx>
        <c:axId val="63450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6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