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47751"/>
        <c:axId val="94687036"/>
      </c:barChart>
      <c:catAx>
        <c:axId val="5614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036"/>
        <c:auto val="1"/>
        <c:lblAlgn val="ctr"/>
        <c:lblOffset val="100"/>
        <c:noMultiLvlLbl val="0"/>
      </c:catAx>
      <c:valAx>
        <c:axId val="9468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31304"/>
        <c:axId val="38298541"/>
      </c:barChart>
      <c:catAx>
        <c:axId val="8073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541"/>
        <c:auto val="1"/>
        <c:lblAlgn val="ctr"/>
        <c:lblOffset val="100"/>
        <c:noMultiLvlLbl val="0"/>
      </c:catAx>
      <c:valAx>
        <c:axId val="3829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45979"/>
        <c:axId val="28430116"/>
      </c:barChart>
      <c:catAx>
        <c:axId val="5814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116"/>
        <c:auto val="1"/>
        <c:lblAlgn val="ctr"/>
        <c:lblOffset val="100"/>
        <c:noMultiLvlLbl val="0"/>
      </c:catAx>
      <c:valAx>
        <c:axId val="2843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18071"/>
        <c:axId val="598571"/>
      </c:barChart>
      <c:catAx>
        <c:axId val="8971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1"/>
        <c:auto val="1"/>
        <c:lblAlgn val="ctr"/>
        <c:lblOffset val="100"/>
        <c:noMultiLvlLbl val="0"/>
      </c:catAx>
      <c:valAx>
        <c:axId val="59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65792"/>
        <c:axId val="94897175"/>
      </c:barChart>
      <c:catAx>
        <c:axId val="6256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175"/>
        <c:auto val="1"/>
        <c:lblAlgn val="ctr"/>
        <c:lblOffset val="100"/>
        <c:noMultiLvlLbl val="0"/>
      </c:catAx>
      <c:valAx>
        <c:axId val="9489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57874"/>
        <c:axId val="79270378"/>
      </c:barChart>
      <c:catAx>
        <c:axId val="3915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378"/>
        <c:auto val="1"/>
        <c:lblAlgn val="ctr"/>
        <c:lblOffset val="100"/>
        <c:noMultiLvlLbl val="0"/>
      </c:catAx>
      <c:valAx>
        <c:axId val="7927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43317"/>
        <c:axId val="19270721"/>
      </c:barChart>
      <c:catAx>
        <c:axId val="9234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721"/>
        <c:auto val="1"/>
        <c:lblAlgn val="ctr"/>
        <c:lblOffset val="100"/>
        <c:noMultiLvlLbl val="0"/>
      </c:catAx>
      <c:valAx>
        <c:axId val="1927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17934"/>
        <c:axId val="83291522"/>
      </c:barChart>
      <c:catAx>
        <c:axId val="3711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522"/>
        <c:auto val="1"/>
        <c:lblAlgn val="ctr"/>
        <c:lblOffset val="100"/>
        <c:noMultiLvlLbl val="0"/>
      </c:catAx>
      <c:valAx>
        <c:axId val="8329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69830"/>
        <c:axId val="74325909"/>
      </c:barChart>
      <c:catAx>
        <c:axId val="2846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909"/>
        <c:auto val="1"/>
        <c:lblAlgn val="ctr"/>
        <c:lblOffset val="100"/>
        <c:noMultiLvlLbl val="0"/>
      </c:catAx>
      <c:valAx>
        <c:axId val="7432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30929"/>
        <c:axId val="87597145"/>
      </c:barChart>
      <c:catAx>
        <c:axId val="9953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145"/>
        <c:auto val="1"/>
        <c:lblAlgn val="ctr"/>
        <c:lblOffset val="100"/>
        <c:noMultiLvlLbl val="0"/>
      </c:catAx>
      <c:valAx>
        <c:axId val="8759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88679"/>
        <c:axId val="94720123"/>
      </c:barChart>
      <c:catAx>
        <c:axId val="4008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123"/>
        <c:auto val="1"/>
        <c:lblAlgn val="ctr"/>
        <c:lblOffset val="100"/>
        <c:noMultiLvlLbl val="0"/>
      </c:catAx>
      <c:valAx>
        <c:axId val="9472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56132"/>
        <c:axId val="7648304"/>
      </c:barChart>
      <c:catAx>
        <c:axId val="6515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04"/>
        <c:auto val="1"/>
        <c:lblAlgn val="ctr"/>
        <c:lblOffset val="100"/>
        <c:noMultiLvlLbl val="0"/>
      </c:catAx>
      <c:valAx>
        <c:axId val="764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45281"/>
        <c:axId val="4877126"/>
      </c:barChart>
      <c:catAx>
        <c:axId val="8824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26"/>
        <c:auto val="1"/>
        <c:lblAlgn val="ctr"/>
        <c:lblOffset val="100"/>
        <c:noMultiLvlLbl val="0"/>
      </c:catAx>
      <c:valAx>
        <c:axId val="487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2887"/>
        <c:axId val="94401595"/>
      </c:barChart>
      <c:catAx>
        <c:axId val="534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595"/>
        <c:auto val="1"/>
        <c:lblAlgn val="ctr"/>
        <c:lblOffset val="100"/>
        <c:noMultiLvlLbl val="0"/>
      </c:catAx>
      <c:valAx>
        <c:axId val="9440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6779"/>
        <c:axId val="81745276"/>
      </c:barChart>
      <c:catAx>
        <c:axId val="572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276"/>
        <c:auto val="1"/>
        <c:lblAlgn val="ctr"/>
        <c:lblOffset val="100"/>
        <c:noMultiLvlLbl val="0"/>
      </c:catAx>
      <c:valAx>
        <c:axId val="8174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17229"/>
        <c:axId val="89673783"/>
      </c:barChart>
      <c:catAx>
        <c:axId val="4471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783"/>
        <c:auto val="1"/>
        <c:lblAlgn val="ctr"/>
        <c:lblOffset val="100"/>
        <c:noMultiLvlLbl val="0"/>
      </c:catAx>
      <c:valAx>
        <c:axId val="8967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56036"/>
        <c:axId val="36852629"/>
      </c:barChart>
      <c:catAx>
        <c:axId val="2385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629"/>
        <c:auto val="1"/>
        <c:lblAlgn val="ctr"/>
        <c:lblOffset val="100"/>
        <c:noMultiLvlLbl val="0"/>
      </c:catAx>
      <c:valAx>
        <c:axId val="3685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90013"/>
        <c:axId val="11314932"/>
      </c:barChart>
      <c:catAx>
        <c:axId val="5329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932"/>
        <c:auto val="1"/>
        <c:lblAlgn val="ctr"/>
        <c:lblOffset val="100"/>
        <c:noMultiLvlLbl val="0"/>
      </c:catAx>
      <c:valAx>
        <c:axId val="1131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