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0239"/>
        <c:axId val="42854877"/>
      </c:scatterChart>
      <c:valAx>
        <c:axId val="8157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877"/>
        <c:crossesAt val="0"/>
        <c:crossBetween val="midCat"/>
      </c:valAx>
      <c:valAx>
        <c:axId val="4285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1339"/>
        <c:axId val="52339019"/>
      </c:scatterChart>
      <c:valAx>
        <c:axId val="4464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019"/>
        <c:crossesAt val="0"/>
        <c:crossBetween val="midCat"/>
      </c:valAx>
      <c:valAx>
        <c:axId val="5233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6674"/>
        <c:axId val="940079"/>
      </c:scatterChart>
      <c:valAx>
        <c:axId val="427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"/>
        <c:crossesAt val="0"/>
        <c:crossBetween val="midCat"/>
      </c:valAx>
      <c:valAx>
        <c:axId val="94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0980"/>
        <c:axId val="39990365"/>
      </c:scatterChart>
      <c:valAx>
        <c:axId val="8376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65"/>
        <c:crossesAt val="0"/>
        <c:crossBetween val="midCat"/>
      </c:valAx>
      <c:valAx>
        <c:axId val="3999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