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60556"/>
        <c:axId val="18953699"/>
      </c:barChart>
      <c:catAx>
        <c:axId val="3496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699"/>
        <c:auto val="1"/>
        <c:lblAlgn val="ctr"/>
        <c:lblOffset val="100"/>
        <c:noMultiLvlLbl val="0"/>
      </c:catAx>
      <c:valAx>
        <c:axId val="189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4900"/>
        <c:axId val="79553140"/>
      </c:barChart>
      <c:catAx>
        <c:axId val="112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140"/>
        <c:auto val="1"/>
        <c:lblAlgn val="ctr"/>
        <c:lblOffset val="100"/>
        <c:noMultiLvlLbl val="0"/>
      </c:catAx>
      <c:valAx>
        <c:axId val="795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14356"/>
        <c:axId val="99646545"/>
      </c:barChart>
      <c:catAx>
        <c:axId val="699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545"/>
        <c:auto val="1"/>
        <c:lblAlgn val="ctr"/>
        <c:lblOffset val="100"/>
        <c:noMultiLvlLbl val="0"/>
      </c:catAx>
      <c:valAx>
        <c:axId val="996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71604"/>
        <c:axId val="45343945"/>
      </c:barChart>
      <c:catAx>
        <c:axId val="6287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945"/>
        <c:auto val="1"/>
        <c:lblAlgn val="ctr"/>
        <c:lblOffset val="100"/>
        <c:noMultiLvlLbl val="0"/>
      </c:catAx>
      <c:valAx>
        <c:axId val="453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60576"/>
        <c:axId val="59603585"/>
      </c:barChart>
      <c:catAx>
        <c:axId val="631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585"/>
        <c:auto val="1"/>
        <c:lblAlgn val="ctr"/>
        <c:lblOffset val="100"/>
        <c:noMultiLvlLbl val="0"/>
      </c:catAx>
      <c:valAx>
        <c:axId val="596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35165"/>
        <c:axId val="16530245"/>
      </c:barChart>
      <c:catAx>
        <c:axId val="7663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245"/>
        <c:auto val="1"/>
        <c:lblAlgn val="ctr"/>
        <c:lblOffset val="100"/>
        <c:noMultiLvlLbl val="0"/>
      </c:catAx>
      <c:valAx>
        <c:axId val="165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4768"/>
        <c:axId val="37719947"/>
      </c:barChart>
      <c:catAx>
        <c:axId val="4723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947"/>
        <c:auto val="1"/>
        <c:lblAlgn val="ctr"/>
        <c:lblOffset val="100"/>
        <c:noMultiLvlLbl val="0"/>
      </c:catAx>
      <c:valAx>
        <c:axId val="377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52149"/>
        <c:axId val="53893937"/>
      </c:barChart>
      <c:catAx>
        <c:axId val="5975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937"/>
        <c:auto val="1"/>
        <c:lblAlgn val="ctr"/>
        <c:lblOffset val="100"/>
        <c:noMultiLvlLbl val="0"/>
      </c:catAx>
      <c:valAx>
        <c:axId val="538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86538"/>
        <c:axId val="79952298"/>
      </c:barChart>
      <c:catAx>
        <c:axId val="7978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298"/>
        <c:auto val="1"/>
        <c:lblAlgn val="ctr"/>
        <c:lblOffset val="100"/>
        <c:noMultiLvlLbl val="0"/>
      </c:catAx>
      <c:valAx>
        <c:axId val="799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54389"/>
        <c:axId val="95210463"/>
      </c:barChart>
      <c:catAx>
        <c:axId val="1315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463"/>
        <c:auto val="1"/>
        <c:lblAlgn val="ctr"/>
        <c:lblOffset val="100"/>
        <c:noMultiLvlLbl val="0"/>
      </c:catAx>
      <c:valAx>
        <c:axId val="952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68954"/>
        <c:axId val="52755021"/>
      </c:barChart>
      <c:catAx>
        <c:axId val="9866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021"/>
        <c:auto val="1"/>
        <c:lblAlgn val="ctr"/>
        <c:lblOffset val="100"/>
        <c:noMultiLvlLbl val="0"/>
      </c:catAx>
      <c:valAx>
        <c:axId val="527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6637"/>
        <c:axId val="4756275"/>
      </c:barChart>
      <c:catAx>
        <c:axId val="2968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75"/>
        <c:auto val="1"/>
        <c:lblAlgn val="ctr"/>
        <c:lblOffset val="100"/>
        <c:noMultiLvlLbl val="0"/>
      </c:catAx>
      <c:valAx>
        <c:axId val="47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75277"/>
        <c:axId val="63134582"/>
      </c:barChart>
      <c:catAx>
        <c:axId val="6457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582"/>
        <c:auto val="1"/>
        <c:lblAlgn val="ctr"/>
        <c:lblOffset val="100"/>
        <c:noMultiLvlLbl val="0"/>
      </c:catAx>
      <c:valAx>
        <c:axId val="631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96944"/>
        <c:axId val="67606836"/>
      </c:barChart>
      <c:catAx>
        <c:axId val="1189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836"/>
        <c:auto val="1"/>
        <c:lblAlgn val="ctr"/>
        <c:lblOffset val="100"/>
        <c:noMultiLvlLbl val="0"/>
      </c:catAx>
      <c:valAx>
        <c:axId val="676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82423"/>
        <c:axId val="13090918"/>
      </c:barChart>
      <c:catAx>
        <c:axId val="4868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918"/>
        <c:auto val="1"/>
        <c:lblAlgn val="ctr"/>
        <c:lblOffset val="100"/>
        <c:noMultiLvlLbl val="0"/>
      </c:catAx>
      <c:valAx>
        <c:axId val="130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45849"/>
        <c:axId val="80760453"/>
      </c:barChart>
      <c:catAx>
        <c:axId val="9834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453"/>
        <c:auto val="1"/>
        <c:lblAlgn val="ctr"/>
        <c:lblOffset val="100"/>
        <c:noMultiLvlLbl val="0"/>
      </c:catAx>
      <c:valAx>
        <c:axId val="807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43581"/>
        <c:axId val="51661267"/>
      </c:barChart>
      <c:catAx>
        <c:axId val="134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267"/>
        <c:auto val="1"/>
        <c:lblAlgn val="ctr"/>
        <c:lblOffset val="100"/>
        <c:noMultiLvlLbl val="0"/>
      </c:catAx>
      <c:valAx>
        <c:axId val="516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40120"/>
        <c:axId val="13108557"/>
      </c:barChart>
      <c:catAx>
        <c:axId val="985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557"/>
        <c:auto val="1"/>
        <c:lblAlgn val="ctr"/>
        <c:lblOffset val="100"/>
        <c:noMultiLvlLbl val="0"/>
      </c:catAx>
      <c:valAx>
        <c:axId val="131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