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5905"/>
        <c:axId val="39103149"/>
      </c:scatterChart>
      <c:valAx>
        <c:axId val="1015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149"/>
        <c:crossesAt val="0"/>
        <c:crossBetween val="midCat"/>
      </c:valAx>
      <c:valAx>
        <c:axId val="3910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3310"/>
        <c:axId val="97303346"/>
      </c:scatterChart>
      <c:valAx>
        <c:axId val="2092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346"/>
        <c:crossesAt val="0"/>
        <c:crossBetween val="midCat"/>
      </c:valAx>
      <c:valAx>
        <c:axId val="9730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5515"/>
        <c:axId val="1579256"/>
      </c:scatterChart>
      <c:valAx>
        <c:axId val="6205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6"/>
        <c:crossesAt val="0"/>
        <c:crossBetween val="midCat"/>
      </c:valAx>
      <c:valAx>
        <c:axId val="157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3828"/>
        <c:axId val="33958365"/>
      </c:scatterChart>
      <c:valAx>
        <c:axId val="2782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365"/>
        <c:crossesAt val="0"/>
        <c:crossBetween val="midCat"/>
      </c:valAx>
      <c:valAx>
        <c:axId val="3395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