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1769"/>
        <c:axId val="3180527"/>
      </c:barChart>
      <c:catAx>
        <c:axId val="736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27"/>
        <c:auto val="1"/>
        <c:lblAlgn val="ctr"/>
        <c:lblOffset val="100"/>
        <c:noMultiLvlLbl val="0"/>
      </c:catAx>
      <c:valAx>
        <c:axId val="31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5218"/>
        <c:axId val="66770042"/>
      </c:barChart>
      <c:catAx>
        <c:axId val="447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042"/>
        <c:auto val="1"/>
        <c:lblAlgn val="ctr"/>
        <c:lblOffset val="100"/>
        <c:noMultiLvlLbl val="0"/>
      </c:catAx>
      <c:valAx>
        <c:axId val="667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8466"/>
        <c:axId val="17195066"/>
      </c:barChart>
      <c:catAx>
        <c:axId val="102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066"/>
        <c:auto val="1"/>
        <c:lblAlgn val="ctr"/>
        <c:lblOffset val="100"/>
        <c:noMultiLvlLbl val="0"/>
      </c:catAx>
      <c:valAx>
        <c:axId val="171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1647"/>
        <c:axId val="30573239"/>
      </c:barChart>
      <c:catAx>
        <c:axId val="656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39"/>
        <c:auto val="1"/>
        <c:lblAlgn val="ctr"/>
        <c:lblOffset val="100"/>
        <c:noMultiLvlLbl val="0"/>
      </c:catAx>
      <c:valAx>
        <c:axId val="305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8576"/>
        <c:axId val="3372911"/>
      </c:barChart>
      <c:catAx>
        <c:axId val="820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1"/>
        <c:auto val="1"/>
        <c:lblAlgn val="ctr"/>
        <c:lblOffset val="100"/>
        <c:noMultiLvlLbl val="0"/>
      </c:catAx>
      <c:valAx>
        <c:axId val="33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50233"/>
        <c:axId val="44571990"/>
      </c:barChart>
      <c:catAx>
        <c:axId val="139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90"/>
        <c:auto val="1"/>
        <c:lblAlgn val="ctr"/>
        <c:lblOffset val="100"/>
        <c:noMultiLvlLbl val="0"/>
      </c:catAx>
      <c:valAx>
        <c:axId val="445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1775"/>
        <c:axId val="77527549"/>
      </c:barChart>
      <c:catAx>
        <c:axId val="982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49"/>
        <c:auto val="1"/>
        <c:lblAlgn val="ctr"/>
        <c:lblOffset val="100"/>
        <c:noMultiLvlLbl val="0"/>
      </c:catAx>
      <c:valAx>
        <c:axId val="775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0909"/>
        <c:axId val="94972135"/>
      </c:barChart>
      <c:catAx>
        <c:axId val="106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35"/>
        <c:auto val="1"/>
        <c:lblAlgn val="ctr"/>
        <c:lblOffset val="100"/>
        <c:noMultiLvlLbl val="0"/>
      </c:catAx>
      <c:valAx>
        <c:axId val="949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2143"/>
        <c:axId val="4950817"/>
      </c:barChart>
      <c:catAx>
        <c:axId val="519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17"/>
        <c:auto val="1"/>
        <c:lblAlgn val="ctr"/>
        <c:lblOffset val="100"/>
        <c:noMultiLvlLbl val="0"/>
      </c:catAx>
      <c:valAx>
        <c:axId val="49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1443"/>
        <c:axId val="63634219"/>
      </c:barChart>
      <c:catAx>
        <c:axId val="967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19"/>
        <c:auto val="1"/>
        <c:lblAlgn val="ctr"/>
        <c:lblOffset val="100"/>
        <c:noMultiLvlLbl val="0"/>
      </c:catAx>
      <c:valAx>
        <c:axId val="636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526"/>
        <c:axId val="20408724"/>
      </c:barChart>
      <c:catAx>
        <c:axId val="31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24"/>
        <c:auto val="1"/>
        <c:lblAlgn val="ctr"/>
        <c:lblOffset val="100"/>
        <c:noMultiLvlLbl val="0"/>
      </c:catAx>
      <c:valAx>
        <c:axId val="204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602"/>
        <c:axId val="65836856"/>
      </c:barChart>
      <c:catAx>
        <c:axId val="92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856"/>
        <c:auto val="1"/>
        <c:lblAlgn val="ctr"/>
        <c:lblOffset val="100"/>
        <c:noMultiLvlLbl val="0"/>
      </c:catAx>
      <c:valAx>
        <c:axId val="658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1944"/>
        <c:axId val="73815829"/>
      </c:barChart>
      <c:catAx>
        <c:axId val="15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29"/>
        <c:auto val="1"/>
        <c:lblAlgn val="ctr"/>
        <c:lblOffset val="100"/>
        <c:noMultiLvlLbl val="0"/>
      </c:catAx>
      <c:valAx>
        <c:axId val="738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2064"/>
        <c:axId val="92946793"/>
      </c:barChart>
      <c:catAx>
        <c:axId val="202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93"/>
        <c:auto val="1"/>
        <c:lblAlgn val="ctr"/>
        <c:lblOffset val="100"/>
        <c:noMultiLvlLbl val="0"/>
      </c:catAx>
      <c:valAx>
        <c:axId val="929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8495"/>
        <c:axId val="65903739"/>
      </c:barChart>
      <c:catAx>
        <c:axId val="568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739"/>
        <c:auto val="1"/>
        <c:lblAlgn val="ctr"/>
        <c:lblOffset val="100"/>
        <c:noMultiLvlLbl val="0"/>
      </c:catAx>
      <c:valAx>
        <c:axId val="659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92183"/>
        <c:axId val="82451668"/>
      </c:barChart>
      <c:catAx>
        <c:axId val="298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68"/>
        <c:auto val="1"/>
        <c:lblAlgn val="ctr"/>
        <c:lblOffset val="100"/>
        <c:noMultiLvlLbl val="0"/>
      </c:catAx>
      <c:valAx>
        <c:axId val="824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6939"/>
        <c:axId val="55165081"/>
      </c:barChart>
      <c:catAx>
        <c:axId val="207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081"/>
        <c:auto val="1"/>
        <c:lblAlgn val="ctr"/>
        <c:lblOffset val="100"/>
        <c:noMultiLvlLbl val="0"/>
      </c:catAx>
      <c:valAx>
        <c:axId val="551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89124"/>
        <c:axId val="90394166"/>
      </c:barChart>
      <c:catAx>
        <c:axId val="357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66"/>
        <c:auto val="1"/>
        <c:lblAlgn val="ctr"/>
        <c:lblOffset val="100"/>
        <c:noMultiLvlLbl val="0"/>
      </c:catAx>
      <c:valAx>
        <c:axId val="903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