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64940"/>
        <c:axId val="57685968"/>
      </c:scatterChart>
      <c:valAx>
        <c:axId val="7936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968"/>
        <c:crossesAt val="0"/>
        <c:crossBetween val="midCat"/>
      </c:valAx>
      <c:valAx>
        <c:axId val="5768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59681"/>
        <c:axId val="10203013"/>
      </c:scatterChart>
      <c:valAx>
        <c:axId val="3435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013"/>
        <c:crossesAt val="0"/>
        <c:crossBetween val="midCat"/>
      </c:valAx>
      <c:valAx>
        <c:axId val="1020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41818"/>
        <c:axId val="82107438"/>
      </c:scatterChart>
      <c:valAx>
        <c:axId val="8884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438"/>
        <c:crossesAt val="0"/>
        <c:crossBetween val="midCat"/>
      </c:valAx>
      <c:valAx>
        <c:axId val="8210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71083"/>
        <c:axId val="12371973"/>
      </c:scatterChart>
      <c:valAx>
        <c:axId val="4357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973"/>
        <c:crossesAt val="0"/>
        <c:crossBetween val="midCat"/>
      </c:valAx>
      <c:valAx>
        <c:axId val="1237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