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38808"/>
        <c:axId val="16480188"/>
      </c:barChart>
      <c:catAx>
        <c:axId val="6243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188"/>
        <c:auto val="1"/>
        <c:lblAlgn val="ctr"/>
        <c:lblOffset val="100"/>
        <c:noMultiLvlLbl val="0"/>
      </c:catAx>
      <c:valAx>
        <c:axId val="164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83311"/>
        <c:axId val="18575455"/>
      </c:barChart>
      <c:catAx>
        <c:axId val="3648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455"/>
        <c:auto val="1"/>
        <c:lblAlgn val="ctr"/>
        <c:lblOffset val="100"/>
        <c:noMultiLvlLbl val="0"/>
      </c:catAx>
      <c:valAx>
        <c:axId val="185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73116"/>
        <c:axId val="24254992"/>
      </c:barChart>
      <c:catAx>
        <c:axId val="2497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992"/>
        <c:auto val="1"/>
        <c:lblAlgn val="ctr"/>
        <c:lblOffset val="100"/>
        <c:noMultiLvlLbl val="0"/>
      </c:catAx>
      <c:valAx>
        <c:axId val="2425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94383"/>
        <c:axId val="49085599"/>
      </c:barChart>
      <c:catAx>
        <c:axId val="5499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599"/>
        <c:auto val="1"/>
        <c:lblAlgn val="ctr"/>
        <c:lblOffset val="100"/>
        <c:noMultiLvlLbl val="0"/>
      </c:catAx>
      <c:valAx>
        <c:axId val="4908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70664"/>
        <c:axId val="8830760"/>
      </c:barChart>
      <c:catAx>
        <c:axId val="8387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60"/>
        <c:auto val="1"/>
        <c:lblAlgn val="ctr"/>
        <c:lblOffset val="100"/>
        <c:noMultiLvlLbl val="0"/>
      </c:catAx>
      <c:valAx>
        <c:axId val="883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0050"/>
        <c:axId val="72052054"/>
      </c:barChart>
      <c:catAx>
        <c:axId val="123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054"/>
        <c:auto val="1"/>
        <c:lblAlgn val="ctr"/>
        <c:lblOffset val="100"/>
        <c:noMultiLvlLbl val="0"/>
      </c:catAx>
      <c:valAx>
        <c:axId val="7205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97576"/>
        <c:axId val="99069353"/>
      </c:barChart>
      <c:catAx>
        <c:axId val="6719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353"/>
        <c:auto val="1"/>
        <c:lblAlgn val="ctr"/>
        <c:lblOffset val="100"/>
        <c:noMultiLvlLbl val="0"/>
      </c:catAx>
      <c:valAx>
        <c:axId val="9906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93912"/>
        <c:axId val="40033349"/>
      </c:barChart>
      <c:catAx>
        <c:axId val="7289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349"/>
        <c:auto val="1"/>
        <c:lblAlgn val="ctr"/>
        <c:lblOffset val="100"/>
        <c:noMultiLvlLbl val="0"/>
      </c:catAx>
      <c:valAx>
        <c:axId val="400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29755"/>
        <c:axId val="81908865"/>
      </c:barChart>
      <c:catAx>
        <c:axId val="9462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865"/>
        <c:auto val="1"/>
        <c:lblAlgn val="ctr"/>
        <c:lblOffset val="100"/>
        <c:noMultiLvlLbl val="0"/>
      </c:catAx>
      <c:valAx>
        <c:axId val="819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85571"/>
        <c:axId val="93247947"/>
      </c:barChart>
      <c:catAx>
        <c:axId val="6238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947"/>
        <c:auto val="1"/>
        <c:lblAlgn val="ctr"/>
        <c:lblOffset val="100"/>
        <c:noMultiLvlLbl val="0"/>
      </c:catAx>
      <c:valAx>
        <c:axId val="9324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4577"/>
        <c:axId val="19043849"/>
      </c:barChart>
      <c:catAx>
        <c:axId val="877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849"/>
        <c:auto val="1"/>
        <c:lblAlgn val="ctr"/>
        <c:lblOffset val="100"/>
        <c:noMultiLvlLbl val="0"/>
      </c:catAx>
      <c:valAx>
        <c:axId val="1904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00907"/>
        <c:axId val="53581033"/>
      </c:barChart>
      <c:catAx>
        <c:axId val="6770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033"/>
        <c:auto val="1"/>
        <c:lblAlgn val="ctr"/>
        <c:lblOffset val="100"/>
        <c:noMultiLvlLbl val="0"/>
      </c:catAx>
      <c:valAx>
        <c:axId val="5358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23077"/>
        <c:axId val="61788097"/>
      </c:barChart>
      <c:catAx>
        <c:axId val="1612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097"/>
        <c:auto val="1"/>
        <c:lblAlgn val="ctr"/>
        <c:lblOffset val="100"/>
        <c:noMultiLvlLbl val="0"/>
      </c:catAx>
      <c:valAx>
        <c:axId val="6178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89369"/>
        <c:axId val="32622479"/>
      </c:barChart>
      <c:catAx>
        <c:axId val="5258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479"/>
        <c:auto val="1"/>
        <c:lblAlgn val="ctr"/>
        <c:lblOffset val="100"/>
        <c:noMultiLvlLbl val="0"/>
      </c:catAx>
      <c:valAx>
        <c:axId val="3262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20878"/>
        <c:axId val="11867165"/>
      </c:barChart>
      <c:catAx>
        <c:axId val="9702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165"/>
        <c:auto val="1"/>
        <c:lblAlgn val="ctr"/>
        <c:lblOffset val="100"/>
        <c:noMultiLvlLbl val="0"/>
      </c:catAx>
      <c:valAx>
        <c:axId val="1186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594"/>
        <c:axId val="71793201"/>
      </c:barChart>
      <c:catAx>
        <c:axId val="39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201"/>
        <c:auto val="1"/>
        <c:lblAlgn val="ctr"/>
        <c:lblOffset val="100"/>
        <c:noMultiLvlLbl val="0"/>
      </c:catAx>
      <c:valAx>
        <c:axId val="7179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27883"/>
        <c:axId val="97134733"/>
      </c:barChart>
      <c:catAx>
        <c:axId val="6442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733"/>
        <c:auto val="1"/>
        <c:lblAlgn val="ctr"/>
        <c:lblOffset val="100"/>
        <c:noMultiLvlLbl val="0"/>
      </c:catAx>
      <c:valAx>
        <c:axId val="9713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22047"/>
        <c:axId val="51282521"/>
      </c:barChart>
      <c:catAx>
        <c:axId val="2762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521"/>
        <c:auto val="1"/>
        <c:lblAlgn val="ctr"/>
        <c:lblOffset val="100"/>
        <c:noMultiLvlLbl val="0"/>
      </c:catAx>
      <c:valAx>
        <c:axId val="5128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