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8345"/>
        <c:axId val="47103699"/>
      </c:scatterChart>
      <c:valAx>
        <c:axId val="2179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99"/>
        <c:crossesAt val="0"/>
        <c:crossBetween val="midCat"/>
      </c:valAx>
      <c:valAx>
        <c:axId val="4710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8283"/>
        <c:axId val="15044788"/>
      </c:scatterChart>
      <c:valAx>
        <c:axId val="8427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88"/>
        <c:crossesAt val="0"/>
        <c:crossBetween val="midCat"/>
      </c:valAx>
      <c:valAx>
        <c:axId val="1504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79067"/>
        <c:axId val="26585382"/>
      </c:scatterChart>
      <c:valAx>
        <c:axId val="4787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82"/>
        <c:crossesAt val="0"/>
        <c:crossBetween val="midCat"/>
      </c:valAx>
      <c:valAx>
        <c:axId val="2658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4354"/>
        <c:axId val="96250508"/>
      </c:scatterChart>
      <c:valAx>
        <c:axId val="844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508"/>
        <c:crossesAt val="0"/>
        <c:crossBetween val="midCat"/>
      </c:valAx>
      <c:valAx>
        <c:axId val="9625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