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857225"/>
        <c:axId val="4934061"/>
      </c:barChart>
      <c:catAx>
        <c:axId val="77857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061"/>
        <c:auto val="1"/>
        <c:lblAlgn val="ctr"/>
        <c:lblOffset val="100"/>
        <c:noMultiLvlLbl val="0"/>
      </c:catAx>
      <c:valAx>
        <c:axId val="493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7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834204"/>
        <c:axId val="95148433"/>
      </c:barChart>
      <c:catAx>
        <c:axId val="52834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8433"/>
        <c:auto val="1"/>
        <c:lblAlgn val="ctr"/>
        <c:lblOffset val="100"/>
        <c:noMultiLvlLbl val="0"/>
      </c:catAx>
      <c:valAx>
        <c:axId val="9514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4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046819"/>
        <c:axId val="67168971"/>
      </c:barChart>
      <c:catAx>
        <c:axId val="65046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8971"/>
        <c:auto val="1"/>
        <c:lblAlgn val="ctr"/>
        <c:lblOffset val="100"/>
        <c:noMultiLvlLbl val="0"/>
      </c:catAx>
      <c:valAx>
        <c:axId val="6716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6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752646"/>
        <c:axId val="65872840"/>
      </c:barChart>
      <c:catAx>
        <c:axId val="51752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2840"/>
        <c:auto val="1"/>
        <c:lblAlgn val="ctr"/>
        <c:lblOffset val="100"/>
        <c:noMultiLvlLbl val="0"/>
      </c:catAx>
      <c:valAx>
        <c:axId val="6587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2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297214"/>
        <c:axId val="74821295"/>
      </c:barChart>
      <c:catAx>
        <c:axId val="28297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1295"/>
        <c:auto val="1"/>
        <c:lblAlgn val="ctr"/>
        <c:lblOffset val="100"/>
        <c:noMultiLvlLbl val="0"/>
      </c:catAx>
      <c:valAx>
        <c:axId val="7482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7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359150"/>
        <c:axId val="95016100"/>
      </c:barChart>
      <c:catAx>
        <c:axId val="92359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6100"/>
        <c:auto val="1"/>
        <c:lblAlgn val="ctr"/>
        <c:lblOffset val="100"/>
        <c:noMultiLvlLbl val="0"/>
      </c:catAx>
      <c:valAx>
        <c:axId val="9501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9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648656"/>
        <c:axId val="71115523"/>
      </c:barChart>
      <c:catAx>
        <c:axId val="27648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5523"/>
        <c:auto val="1"/>
        <c:lblAlgn val="ctr"/>
        <c:lblOffset val="100"/>
        <c:noMultiLvlLbl val="0"/>
      </c:catAx>
      <c:valAx>
        <c:axId val="7111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8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313071"/>
        <c:axId val="34779946"/>
      </c:barChart>
      <c:catAx>
        <c:axId val="48313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9946"/>
        <c:auto val="1"/>
        <c:lblAlgn val="ctr"/>
        <c:lblOffset val="100"/>
        <c:noMultiLvlLbl val="0"/>
      </c:catAx>
      <c:valAx>
        <c:axId val="3477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3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285335"/>
        <c:axId val="41639286"/>
      </c:barChart>
      <c:catAx>
        <c:axId val="65285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9286"/>
        <c:auto val="1"/>
        <c:lblAlgn val="ctr"/>
        <c:lblOffset val="100"/>
        <c:noMultiLvlLbl val="0"/>
      </c:catAx>
      <c:valAx>
        <c:axId val="4163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5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375865"/>
        <c:axId val="3264682"/>
      </c:barChart>
      <c:catAx>
        <c:axId val="84375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682"/>
        <c:auto val="1"/>
        <c:lblAlgn val="ctr"/>
        <c:lblOffset val="100"/>
        <c:noMultiLvlLbl val="0"/>
      </c:catAx>
      <c:valAx>
        <c:axId val="326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5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229091"/>
        <c:axId val="70725903"/>
      </c:barChart>
      <c:catAx>
        <c:axId val="93229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5903"/>
        <c:auto val="1"/>
        <c:lblAlgn val="ctr"/>
        <c:lblOffset val="100"/>
        <c:noMultiLvlLbl val="0"/>
      </c:catAx>
      <c:valAx>
        <c:axId val="7072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9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733467"/>
        <c:axId val="10698933"/>
      </c:barChart>
      <c:catAx>
        <c:axId val="93733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8933"/>
        <c:auto val="1"/>
        <c:lblAlgn val="ctr"/>
        <c:lblOffset val="100"/>
        <c:noMultiLvlLbl val="0"/>
      </c:catAx>
      <c:valAx>
        <c:axId val="1069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3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5743"/>
        <c:axId val="17293526"/>
      </c:barChart>
      <c:catAx>
        <c:axId val="345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3526"/>
        <c:auto val="1"/>
        <c:lblAlgn val="ctr"/>
        <c:lblOffset val="100"/>
        <c:noMultiLvlLbl val="0"/>
      </c:catAx>
      <c:valAx>
        <c:axId val="1729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255531"/>
        <c:axId val="10203288"/>
      </c:barChart>
      <c:catAx>
        <c:axId val="76255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3288"/>
        <c:auto val="1"/>
        <c:lblAlgn val="ctr"/>
        <c:lblOffset val="100"/>
        <c:noMultiLvlLbl val="0"/>
      </c:catAx>
      <c:valAx>
        <c:axId val="1020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5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781028"/>
        <c:axId val="25758847"/>
      </c:barChart>
      <c:catAx>
        <c:axId val="96781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8847"/>
        <c:auto val="1"/>
        <c:lblAlgn val="ctr"/>
        <c:lblOffset val="100"/>
        <c:noMultiLvlLbl val="0"/>
      </c:catAx>
      <c:valAx>
        <c:axId val="2575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1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366540"/>
        <c:axId val="15943361"/>
      </c:barChart>
      <c:catAx>
        <c:axId val="27366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3361"/>
        <c:auto val="1"/>
        <c:lblAlgn val="ctr"/>
        <c:lblOffset val="100"/>
        <c:noMultiLvlLbl val="0"/>
      </c:catAx>
      <c:valAx>
        <c:axId val="1594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6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345363"/>
        <c:axId val="35258243"/>
      </c:barChart>
      <c:catAx>
        <c:axId val="90345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8243"/>
        <c:auto val="1"/>
        <c:lblAlgn val="ctr"/>
        <c:lblOffset val="100"/>
        <c:noMultiLvlLbl val="0"/>
      </c:catAx>
      <c:valAx>
        <c:axId val="3525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5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098730"/>
        <c:axId val="52784580"/>
      </c:barChart>
      <c:catAx>
        <c:axId val="74098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4580"/>
        <c:auto val="1"/>
        <c:lblAlgn val="ctr"/>
        <c:lblOffset val="100"/>
        <c:noMultiLvlLbl val="0"/>
      </c:catAx>
      <c:valAx>
        <c:axId val="5278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8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