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256754"/>
        <c:axId val="8734357"/>
      </c:barChart>
      <c:catAx>
        <c:axId val="78256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357"/>
        <c:auto val="1"/>
        <c:lblAlgn val="ctr"/>
        <c:lblOffset val="100"/>
        <c:noMultiLvlLbl val="0"/>
      </c:catAx>
      <c:valAx>
        <c:axId val="873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6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772794"/>
        <c:axId val="9202408"/>
      </c:barChart>
      <c:catAx>
        <c:axId val="8977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408"/>
        <c:auto val="1"/>
        <c:lblAlgn val="ctr"/>
        <c:lblOffset val="100"/>
        <c:noMultiLvlLbl val="0"/>
      </c:catAx>
      <c:valAx>
        <c:axId val="920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860045"/>
        <c:axId val="34491842"/>
      </c:barChart>
      <c:catAx>
        <c:axId val="54860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1842"/>
        <c:auto val="1"/>
        <c:lblAlgn val="ctr"/>
        <c:lblOffset val="100"/>
        <c:noMultiLvlLbl val="0"/>
      </c:catAx>
      <c:valAx>
        <c:axId val="3449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0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575011"/>
        <c:axId val="81595533"/>
      </c:barChart>
      <c:catAx>
        <c:axId val="76575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5533"/>
        <c:auto val="1"/>
        <c:lblAlgn val="ctr"/>
        <c:lblOffset val="100"/>
        <c:noMultiLvlLbl val="0"/>
      </c:catAx>
      <c:valAx>
        <c:axId val="8159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5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272977"/>
        <c:axId val="9551625"/>
      </c:barChart>
      <c:catAx>
        <c:axId val="50272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625"/>
        <c:auto val="1"/>
        <c:lblAlgn val="ctr"/>
        <c:lblOffset val="100"/>
        <c:noMultiLvlLbl val="0"/>
      </c:catAx>
      <c:valAx>
        <c:axId val="955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2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301824"/>
        <c:axId val="75425069"/>
      </c:barChart>
      <c:catAx>
        <c:axId val="1030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5069"/>
        <c:auto val="1"/>
        <c:lblAlgn val="ctr"/>
        <c:lblOffset val="100"/>
        <c:noMultiLvlLbl val="0"/>
      </c:catAx>
      <c:valAx>
        <c:axId val="7542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79508"/>
        <c:axId val="33953222"/>
      </c:barChart>
      <c:catAx>
        <c:axId val="96279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3222"/>
        <c:auto val="1"/>
        <c:lblAlgn val="ctr"/>
        <c:lblOffset val="100"/>
        <c:noMultiLvlLbl val="0"/>
      </c:catAx>
      <c:valAx>
        <c:axId val="3395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9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956850"/>
        <c:axId val="3746105"/>
      </c:barChart>
      <c:catAx>
        <c:axId val="3495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105"/>
        <c:auto val="1"/>
        <c:lblAlgn val="ctr"/>
        <c:lblOffset val="100"/>
        <c:noMultiLvlLbl val="0"/>
      </c:catAx>
      <c:valAx>
        <c:axId val="374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216691"/>
        <c:axId val="28279151"/>
      </c:barChart>
      <c:catAx>
        <c:axId val="54216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9151"/>
        <c:auto val="1"/>
        <c:lblAlgn val="ctr"/>
        <c:lblOffset val="100"/>
        <c:noMultiLvlLbl val="0"/>
      </c:catAx>
      <c:valAx>
        <c:axId val="2827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6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561516"/>
        <c:axId val="9525048"/>
      </c:barChart>
      <c:catAx>
        <c:axId val="63561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048"/>
        <c:auto val="1"/>
        <c:lblAlgn val="ctr"/>
        <c:lblOffset val="100"/>
        <c:noMultiLvlLbl val="0"/>
      </c:catAx>
      <c:valAx>
        <c:axId val="952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1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589299"/>
        <c:axId val="33414059"/>
      </c:barChart>
      <c:catAx>
        <c:axId val="1058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4059"/>
        <c:auto val="1"/>
        <c:lblAlgn val="ctr"/>
        <c:lblOffset val="100"/>
        <c:noMultiLvlLbl val="0"/>
      </c:catAx>
      <c:valAx>
        <c:axId val="3341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32024"/>
        <c:axId val="2708471"/>
      </c:barChart>
      <c:catAx>
        <c:axId val="3763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471"/>
        <c:auto val="1"/>
        <c:lblAlgn val="ctr"/>
        <c:lblOffset val="100"/>
        <c:noMultiLvlLbl val="0"/>
      </c:catAx>
      <c:valAx>
        <c:axId val="270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73512"/>
        <c:axId val="98576794"/>
      </c:barChart>
      <c:catAx>
        <c:axId val="3673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6794"/>
        <c:auto val="1"/>
        <c:lblAlgn val="ctr"/>
        <c:lblOffset val="100"/>
        <c:noMultiLvlLbl val="0"/>
      </c:catAx>
      <c:valAx>
        <c:axId val="9857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601072"/>
        <c:axId val="94248789"/>
      </c:barChart>
      <c:catAx>
        <c:axId val="50601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8789"/>
        <c:auto val="1"/>
        <c:lblAlgn val="ctr"/>
        <c:lblOffset val="100"/>
        <c:noMultiLvlLbl val="0"/>
      </c:catAx>
      <c:valAx>
        <c:axId val="9424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1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396563"/>
        <c:axId val="29524533"/>
      </c:barChart>
      <c:catAx>
        <c:axId val="50396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4533"/>
        <c:auto val="1"/>
        <c:lblAlgn val="ctr"/>
        <c:lblOffset val="100"/>
        <c:noMultiLvlLbl val="0"/>
      </c:catAx>
      <c:valAx>
        <c:axId val="2952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6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093907"/>
        <c:axId val="53923183"/>
      </c:barChart>
      <c:catAx>
        <c:axId val="73093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3183"/>
        <c:auto val="1"/>
        <c:lblAlgn val="ctr"/>
        <c:lblOffset val="100"/>
        <c:noMultiLvlLbl val="0"/>
      </c:catAx>
      <c:valAx>
        <c:axId val="5392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3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360152"/>
        <c:axId val="59678343"/>
      </c:barChart>
      <c:catAx>
        <c:axId val="22360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8343"/>
        <c:auto val="1"/>
        <c:lblAlgn val="ctr"/>
        <c:lblOffset val="100"/>
        <c:noMultiLvlLbl val="0"/>
      </c:catAx>
      <c:valAx>
        <c:axId val="5967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0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905052"/>
        <c:axId val="82607341"/>
      </c:barChart>
      <c:catAx>
        <c:axId val="24905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7341"/>
        <c:auto val="1"/>
        <c:lblAlgn val="ctr"/>
        <c:lblOffset val="100"/>
        <c:noMultiLvlLbl val="0"/>
      </c:catAx>
      <c:valAx>
        <c:axId val="8260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5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