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39828"/>
        <c:axId val="56822770"/>
      </c:scatterChart>
      <c:valAx>
        <c:axId val="66139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2770"/>
        <c:crossesAt val="0"/>
        <c:crossBetween val="midCat"/>
      </c:valAx>
      <c:valAx>
        <c:axId val="56822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70313"/>
        <c:axId val="29602591"/>
      </c:scatterChart>
      <c:valAx>
        <c:axId val="77870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591"/>
        <c:crossesAt val="0"/>
        <c:crossBetween val="midCat"/>
      </c:valAx>
      <c:valAx>
        <c:axId val="29602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85887"/>
        <c:axId val="55187104"/>
      </c:scatterChart>
      <c:valAx>
        <c:axId val="33685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7104"/>
        <c:crossesAt val="0"/>
        <c:crossBetween val="midCat"/>
      </c:valAx>
      <c:valAx>
        <c:axId val="55187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5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3235"/>
        <c:axId val="25911711"/>
      </c:scatterChart>
      <c:valAx>
        <c:axId val="5203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1711"/>
        <c:crossesAt val="0"/>
        <c:crossBetween val="midCat"/>
      </c:valAx>
      <c:valAx>
        <c:axId val="25911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