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576"/>
        <c:axId val="38748308"/>
      </c:barChart>
      <c:catAx>
        <c:axId val="22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308"/>
        <c:auto val="1"/>
        <c:lblAlgn val="ctr"/>
        <c:lblOffset val="100"/>
        <c:noMultiLvlLbl val="0"/>
      </c:catAx>
      <c:valAx>
        <c:axId val="3874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584657"/>
        <c:axId val="5055965"/>
      </c:barChart>
      <c:catAx>
        <c:axId val="4358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965"/>
        <c:auto val="1"/>
        <c:lblAlgn val="ctr"/>
        <c:lblOffset val="100"/>
        <c:noMultiLvlLbl val="0"/>
      </c:catAx>
      <c:valAx>
        <c:axId val="505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085909"/>
        <c:axId val="7685466"/>
      </c:barChart>
      <c:catAx>
        <c:axId val="7808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66"/>
        <c:auto val="1"/>
        <c:lblAlgn val="ctr"/>
        <c:lblOffset val="100"/>
        <c:noMultiLvlLbl val="0"/>
      </c:catAx>
      <c:valAx>
        <c:axId val="768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622915"/>
        <c:axId val="81781939"/>
      </c:barChart>
      <c:catAx>
        <c:axId val="2462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939"/>
        <c:auto val="1"/>
        <c:lblAlgn val="ctr"/>
        <c:lblOffset val="100"/>
        <c:noMultiLvlLbl val="0"/>
      </c:catAx>
      <c:valAx>
        <c:axId val="8178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0706"/>
        <c:axId val="16814847"/>
      </c:barChart>
      <c:catAx>
        <c:axId val="97960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847"/>
        <c:auto val="1"/>
        <c:lblAlgn val="ctr"/>
        <c:lblOffset val="100"/>
        <c:noMultiLvlLbl val="0"/>
      </c:catAx>
      <c:valAx>
        <c:axId val="168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0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5140"/>
        <c:axId val="1737741"/>
      </c:barChart>
      <c:catAx>
        <c:axId val="392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41"/>
        <c:auto val="1"/>
        <c:lblAlgn val="ctr"/>
        <c:lblOffset val="100"/>
        <c:noMultiLvlLbl val="0"/>
      </c:catAx>
      <c:valAx>
        <c:axId val="173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58347"/>
        <c:axId val="58555941"/>
      </c:barChart>
      <c:catAx>
        <c:axId val="46358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41"/>
        <c:auto val="1"/>
        <c:lblAlgn val="ctr"/>
        <c:lblOffset val="100"/>
        <c:noMultiLvlLbl val="0"/>
      </c:catAx>
      <c:valAx>
        <c:axId val="5855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8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65182"/>
        <c:axId val="11354454"/>
      </c:barChart>
      <c:catAx>
        <c:axId val="9566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454"/>
        <c:auto val="1"/>
        <c:lblAlgn val="ctr"/>
        <c:lblOffset val="100"/>
        <c:noMultiLvlLbl val="0"/>
      </c:catAx>
      <c:valAx>
        <c:axId val="1135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35670"/>
        <c:axId val="93928724"/>
      </c:barChart>
      <c:catAx>
        <c:axId val="5203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724"/>
        <c:auto val="1"/>
        <c:lblAlgn val="ctr"/>
        <c:lblOffset val="100"/>
        <c:noMultiLvlLbl val="0"/>
      </c:catAx>
      <c:valAx>
        <c:axId val="9392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29759"/>
        <c:axId val="59468399"/>
      </c:barChart>
      <c:catAx>
        <c:axId val="506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399"/>
        <c:auto val="1"/>
        <c:lblAlgn val="ctr"/>
        <c:lblOffset val="100"/>
        <c:noMultiLvlLbl val="0"/>
      </c:catAx>
      <c:valAx>
        <c:axId val="5946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89430"/>
        <c:axId val="51896134"/>
      </c:barChart>
      <c:catAx>
        <c:axId val="148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134"/>
        <c:auto val="1"/>
        <c:lblAlgn val="ctr"/>
        <c:lblOffset val="100"/>
        <c:noMultiLvlLbl val="0"/>
      </c:catAx>
      <c:valAx>
        <c:axId val="5189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973"/>
        <c:axId val="9128001"/>
      </c:barChart>
      <c:catAx>
        <c:axId val="98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01"/>
        <c:auto val="1"/>
        <c:lblAlgn val="ctr"/>
        <c:lblOffset val="100"/>
        <c:noMultiLvlLbl val="0"/>
      </c:catAx>
      <c:valAx>
        <c:axId val="912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194211"/>
        <c:axId val="40409173"/>
      </c:barChart>
      <c:catAx>
        <c:axId val="1719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73"/>
        <c:auto val="1"/>
        <c:lblAlgn val="ctr"/>
        <c:lblOffset val="100"/>
        <c:noMultiLvlLbl val="0"/>
      </c:catAx>
      <c:valAx>
        <c:axId val="4040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42335"/>
        <c:axId val="12945984"/>
      </c:barChart>
      <c:catAx>
        <c:axId val="94342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984"/>
        <c:auto val="1"/>
        <c:lblAlgn val="ctr"/>
        <c:lblOffset val="100"/>
        <c:noMultiLvlLbl val="0"/>
      </c:catAx>
      <c:valAx>
        <c:axId val="129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844930"/>
        <c:axId val="78390192"/>
      </c:barChart>
      <c:catAx>
        <c:axId val="8584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192"/>
        <c:auto val="1"/>
        <c:lblAlgn val="ctr"/>
        <c:lblOffset val="100"/>
        <c:noMultiLvlLbl val="0"/>
      </c:catAx>
      <c:valAx>
        <c:axId val="7839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69599"/>
        <c:axId val="89954391"/>
      </c:barChart>
      <c:catAx>
        <c:axId val="20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4391"/>
        <c:auto val="1"/>
        <c:lblAlgn val="ctr"/>
        <c:lblOffset val="100"/>
        <c:noMultiLvlLbl val="0"/>
      </c:catAx>
      <c:valAx>
        <c:axId val="8995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88719"/>
        <c:axId val="84917479"/>
      </c:barChart>
      <c:catAx>
        <c:axId val="4018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7479"/>
        <c:auto val="1"/>
        <c:lblAlgn val="ctr"/>
        <c:lblOffset val="100"/>
        <c:noMultiLvlLbl val="0"/>
      </c:catAx>
      <c:valAx>
        <c:axId val="8491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89533"/>
        <c:axId val="14656173"/>
      </c:barChart>
      <c:catAx>
        <c:axId val="469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6173"/>
        <c:auto val="1"/>
        <c:lblAlgn val="ctr"/>
        <c:lblOffset val="100"/>
        <c:noMultiLvlLbl val="0"/>
      </c:catAx>
      <c:valAx>
        <c:axId val="1465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