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829963"/>
        <c:axId val="30743522"/>
      </c:scatterChart>
      <c:valAx>
        <c:axId val="55829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522"/>
        <c:crossesAt val="0"/>
        <c:crossBetween val="midCat"/>
      </c:valAx>
      <c:valAx>
        <c:axId val="30743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9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115923"/>
        <c:axId val="39718990"/>
      </c:scatterChart>
      <c:valAx>
        <c:axId val="651159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8990"/>
        <c:crossesAt val="0"/>
        <c:crossBetween val="midCat"/>
      </c:valAx>
      <c:valAx>
        <c:axId val="39718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59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94728"/>
        <c:axId val="28393337"/>
      </c:scatterChart>
      <c:valAx>
        <c:axId val="14994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3337"/>
        <c:crossesAt val="0"/>
        <c:crossBetween val="midCat"/>
      </c:valAx>
      <c:valAx>
        <c:axId val="283933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4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405450"/>
        <c:axId val="26198539"/>
      </c:scatterChart>
      <c:valAx>
        <c:axId val="24405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8539"/>
        <c:crossesAt val="0"/>
        <c:crossBetween val="midCat"/>
      </c:valAx>
      <c:valAx>
        <c:axId val="26198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5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