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13507"/>
        <c:axId val="56538546"/>
      </c:barChart>
      <c:catAx>
        <c:axId val="2721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546"/>
        <c:auto val="1"/>
        <c:lblAlgn val="ctr"/>
        <c:lblOffset val="100"/>
        <c:noMultiLvlLbl val="0"/>
      </c:catAx>
      <c:valAx>
        <c:axId val="565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29782"/>
        <c:axId val="24088139"/>
      </c:barChart>
      <c:catAx>
        <c:axId val="236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139"/>
        <c:auto val="1"/>
        <c:lblAlgn val="ctr"/>
        <c:lblOffset val="100"/>
        <c:noMultiLvlLbl val="0"/>
      </c:catAx>
      <c:valAx>
        <c:axId val="240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66829"/>
        <c:axId val="52440050"/>
      </c:barChart>
      <c:catAx>
        <c:axId val="335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050"/>
        <c:auto val="1"/>
        <c:lblAlgn val="ctr"/>
        <c:lblOffset val="100"/>
        <c:noMultiLvlLbl val="0"/>
      </c:catAx>
      <c:valAx>
        <c:axId val="524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6940"/>
        <c:axId val="33996490"/>
      </c:barChart>
      <c:catAx>
        <c:axId val="22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490"/>
        <c:auto val="1"/>
        <c:lblAlgn val="ctr"/>
        <c:lblOffset val="100"/>
        <c:noMultiLvlLbl val="0"/>
      </c:catAx>
      <c:valAx>
        <c:axId val="339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16789"/>
        <c:axId val="11298718"/>
      </c:barChart>
      <c:catAx>
        <c:axId val="880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718"/>
        <c:auto val="1"/>
        <c:lblAlgn val="ctr"/>
        <c:lblOffset val="100"/>
        <c:noMultiLvlLbl val="0"/>
      </c:catAx>
      <c:valAx>
        <c:axId val="112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53992"/>
        <c:axId val="64537577"/>
      </c:barChart>
      <c:catAx>
        <c:axId val="537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577"/>
        <c:auto val="1"/>
        <c:lblAlgn val="ctr"/>
        <c:lblOffset val="100"/>
        <c:noMultiLvlLbl val="0"/>
      </c:catAx>
      <c:valAx>
        <c:axId val="645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5387"/>
        <c:axId val="19361362"/>
      </c:barChart>
      <c:catAx>
        <c:axId val="419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362"/>
        <c:auto val="1"/>
        <c:lblAlgn val="ctr"/>
        <c:lblOffset val="100"/>
        <c:noMultiLvlLbl val="0"/>
      </c:catAx>
      <c:valAx>
        <c:axId val="193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32183"/>
        <c:axId val="4274847"/>
      </c:barChart>
      <c:catAx>
        <c:axId val="517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47"/>
        <c:auto val="1"/>
        <c:lblAlgn val="ctr"/>
        <c:lblOffset val="100"/>
        <c:noMultiLvlLbl val="0"/>
      </c:catAx>
      <c:valAx>
        <c:axId val="42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99284"/>
        <c:axId val="44688908"/>
      </c:barChart>
      <c:catAx>
        <c:axId val="966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908"/>
        <c:auto val="1"/>
        <c:lblAlgn val="ctr"/>
        <c:lblOffset val="100"/>
        <c:noMultiLvlLbl val="0"/>
      </c:catAx>
      <c:valAx>
        <c:axId val="446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25771"/>
        <c:axId val="28946831"/>
      </c:barChart>
      <c:catAx>
        <c:axId val="344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831"/>
        <c:auto val="1"/>
        <c:lblAlgn val="ctr"/>
        <c:lblOffset val="100"/>
        <c:noMultiLvlLbl val="0"/>
      </c:catAx>
      <c:valAx>
        <c:axId val="289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0622"/>
        <c:axId val="13349767"/>
      </c:barChart>
      <c:catAx>
        <c:axId val="78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767"/>
        <c:auto val="1"/>
        <c:lblAlgn val="ctr"/>
        <c:lblOffset val="100"/>
        <c:noMultiLvlLbl val="0"/>
      </c:catAx>
      <c:valAx>
        <c:axId val="133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81136"/>
        <c:axId val="14258168"/>
      </c:barChart>
      <c:catAx>
        <c:axId val="962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168"/>
        <c:auto val="1"/>
        <c:lblAlgn val="ctr"/>
        <c:lblOffset val="100"/>
        <c:noMultiLvlLbl val="0"/>
      </c:catAx>
      <c:valAx>
        <c:axId val="142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0122"/>
        <c:axId val="44298364"/>
      </c:barChart>
      <c:catAx>
        <c:axId val="172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64"/>
        <c:auto val="1"/>
        <c:lblAlgn val="ctr"/>
        <c:lblOffset val="100"/>
        <c:noMultiLvlLbl val="0"/>
      </c:catAx>
      <c:valAx>
        <c:axId val="442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137"/>
        <c:axId val="2717842"/>
      </c:barChart>
      <c:catAx>
        <c:axId val="18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42"/>
        <c:auto val="1"/>
        <c:lblAlgn val="ctr"/>
        <c:lblOffset val="100"/>
        <c:noMultiLvlLbl val="0"/>
      </c:catAx>
      <c:valAx>
        <c:axId val="27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29068"/>
        <c:axId val="94303363"/>
      </c:barChart>
      <c:catAx>
        <c:axId val="6902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363"/>
        <c:auto val="1"/>
        <c:lblAlgn val="ctr"/>
        <c:lblOffset val="100"/>
        <c:noMultiLvlLbl val="0"/>
      </c:catAx>
      <c:valAx>
        <c:axId val="943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40368"/>
        <c:axId val="31930668"/>
      </c:barChart>
      <c:catAx>
        <c:axId val="942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668"/>
        <c:auto val="1"/>
        <c:lblAlgn val="ctr"/>
        <c:lblOffset val="100"/>
        <c:noMultiLvlLbl val="0"/>
      </c:catAx>
      <c:valAx>
        <c:axId val="319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541"/>
        <c:axId val="45777903"/>
      </c:barChart>
      <c:catAx>
        <c:axId val="7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903"/>
        <c:auto val="1"/>
        <c:lblAlgn val="ctr"/>
        <c:lblOffset val="100"/>
        <c:noMultiLvlLbl val="0"/>
      </c:catAx>
      <c:valAx>
        <c:axId val="457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33135"/>
        <c:axId val="2412538"/>
      </c:barChart>
      <c:catAx>
        <c:axId val="832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38"/>
        <c:auto val="1"/>
        <c:lblAlgn val="ctr"/>
        <c:lblOffset val="100"/>
        <c:noMultiLvlLbl val="0"/>
      </c:catAx>
      <c:valAx>
        <c:axId val="24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