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86261"/>
        <c:axId val="45869980"/>
      </c:scatterChart>
      <c:valAx>
        <c:axId val="5158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980"/>
        <c:crossesAt val="0"/>
        <c:crossBetween val="midCat"/>
      </c:valAx>
      <c:valAx>
        <c:axId val="45869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36494"/>
        <c:axId val="97074774"/>
      </c:scatterChart>
      <c:valAx>
        <c:axId val="8213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774"/>
        <c:crossesAt val="0"/>
        <c:crossBetween val="midCat"/>
      </c:valAx>
      <c:valAx>
        <c:axId val="9707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31104"/>
        <c:axId val="45147408"/>
      </c:scatterChart>
      <c:valAx>
        <c:axId val="7643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408"/>
        <c:crossesAt val="0"/>
        <c:crossBetween val="midCat"/>
      </c:valAx>
      <c:valAx>
        <c:axId val="4514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7306"/>
        <c:axId val="54492308"/>
      </c:scatterChart>
      <c:valAx>
        <c:axId val="608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308"/>
        <c:crossesAt val="0"/>
        <c:crossBetween val="midCat"/>
      </c:valAx>
      <c:valAx>
        <c:axId val="5449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