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24630"/>
        <c:axId val="83623370"/>
      </c:scatterChart>
      <c:valAx>
        <c:axId val="8682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370"/>
        <c:crossesAt val="0"/>
        <c:crossBetween val="midCat"/>
      </c:valAx>
      <c:valAx>
        <c:axId val="8362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20166"/>
        <c:axId val="34442267"/>
      </c:scatterChart>
      <c:valAx>
        <c:axId val="2212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267"/>
        <c:crossesAt val="0"/>
        <c:crossBetween val="midCat"/>
      </c:valAx>
      <c:valAx>
        <c:axId val="3444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45631"/>
        <c:axId val="47074758"/>
      </c:scatterChart>
      <c:valAx>
        <c:axId val="7074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758"/>
        <c:crossesAt val="0"/>
        <c:crossBetween val="midCat"/>
      </c:valAx>
      <c:valAx>
        <c:axId val="4707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61749"/>
        <c:axId val="16051261"/>
      </c:scatterChart>
      <c:valAx>
        <c:axId val="7336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261"/>
        <c:crossesAt val="0"/>
        <c:crossBetween val="midCat"/>
      </c:valAx>
      <c:valAx>
        <c:axId val="1605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