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8906"/>
        <c:axId val="9461062"/>
      </c:barChart>
      <c:catAx>
        <c:axId val="3037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2"/>
        <c:auto val="1"/>
        <c:lblAlgn val="ctr"/>
        <c:lblOffset val="100"/>
        <c:noMultiLvlLbl val="0"/>
      </c:catAx>
      <c:valAx>
        <c:axId val="94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2971"/>
        <c:axId val="25566534"/>
      </c:barChart>
      <c:catAx>
        <c:axId val="778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534"/>
        <c:auto val="1"/>
        <c:lblAlgn val="ctr"/>
        <c:lblOffset val="100"/>
        <c:noMultiLvlLbl val="0"/>
      </c:catAx>
      <c:valAx>
        <c:axId val="255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3814"/>
        <c:axId val="68684702"/>
      </c:barChart>
      <c:catAx>
        <c:axId val="3554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702"/>
        <c:auto val="1"/>
        <c:lblAlgn val="ctr"/>
        <c:lblOffset val="100"/>
        <c:noMultiLvlLbl val="0"/>
      </c:catAx>
      <c:valAx>
        <c:axId val="686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2274"/>
        <c:axId val="27832529"/>
      </c:barChart>
      <c:catAx>
        <c:axId val="423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29"/>
        <c:auto val="1"/>
        <c:lblAlgn val="ctr"/>
        <c:lblOffset val="100"/>
        <c:noMultiLvlLbl val="0"/>
      </c:catAx>
      <c:valAx>
        <c:axId val="278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94365"/>
        <c:axId val="31696460"/>
      </c:barChart>
      <c:catAx>
        <c:axId val="767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460"/>
        <c:auto val="1"/>
        <c:lblAlgn val="ctr"/>
        <c:lblOffset val="100"/>
        <c:noMultiLvlLbl val="0"/>
      </c:catAx>
      <c:valAx>
        <c:axId val="316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10868"/>
        <c:axId val="78475456"/>
      </c:barChart>
      <c:catAx>
        <c:axId val="242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56"/>
        <c:auto val="1"/>
        <c:lblAlgn val="ctr"/>
        <c:lblOffset val="100"/>
        <c:noMultiLvlLbl val="0"/>
      </c:catAx>
      <c:valAx>
        <c:axId val="784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1512"/>
        <c:axId val="43330665"/>
      </c:barChart>
      <c:catAx>
        <c:axId val="940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665"/>
        <c:auto val="1"/>
        <c:lblAlgn val="ctr"/>
        <c:lblOffset val="100"/>
        <c:noMultiLvlLbl val="0"/>
      </c:catAx>
      <c:valAx>
        <c:axId val="433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9089"/>
        <c:axId val="29611252"/>
      </c:barChart>
      <c:catAx>
        <c:axId val="455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52"/>
        <c:auto val="1"/>
        <c:lblAlgn val="ctr"/>
        <c:lblOffset val="100"/>
        <c:noMultiLvlLbl val="0"/>
      </c:catAx>
      <c:valAx>
        <c:axId val="296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018"/>
        <c:axId val="31339970"/>
      </c:barChart>
      <c:catAx>
        <c:axId val="74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970"/>
        <c:auto val="1"/>
        <c:lblAlgn val="ctr"/>
        <c:lblOffset val="100"/>
        <c:noMultiLvlLbl val="0"/>
      </c:catAx>
      <c:valAx>
        <c:axId val="313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4063"/>
        <c:axId val="14176082"/>
      </c:barChart>
      <c:catAx>
        <c:axId val="127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82"/>
        <c:auto val="1"/>
        <c:lblAlgn val="ctr"/>
        <c:lblOffset val="100"/>
        <c:noMultiLvlLbl val="0"/>
      </c:catAx>
      <c:valAx>
        <c:axId val="141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6518"/>
        <c:axId val="15072617"/>
      </c:barChart>
      <c:catAx>
        <c:axId val="582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17"/>
        <c:auto val="1"/>
        <c:lblAlgn val="ctr"/>
        <c:lblOffset val="100"/>
        <c:noMultiLvlLbl val="0"/>
      </c:catAx>
      <c:valAx>
        <c:axId val="150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2401"/>
        <c:axId val="43465092"/>
      </c:barChart>
      <c:catAx>
        <c:axId val="647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92"/>
        <c:auto val="1"/>
        <c:lblAlgn val="ctr"/>
        <c:lblOffset val="100"/>
        <c:noMultiLvlLbl val="0"/>
      </c:catAx>
      <c:valAx>
        <c:axId val="434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5216"/>
        <c:axId val="96561369"/>
      </c:barChart>
      <c:catAx>
        <c:axId val="6327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369"/>
        <c:auto val="1"/>
        <c:lblAlgn val="ctr"/>
        <c:lblOffset val="100"/>
        <c:noMultiLvlLbl val="0"/>
      </c:catAx>
      <c:valAx>
        <c:axId val="965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417"/>
        <c:axId val="51862153"/>
      </c:barChart>
      <c:catAx>
        <c:axId val="16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53"/>
        <c:auto val="1"/>
        <c:lblAlgn val="ctr"/>
        <c:lblOffset val="100"/>
        <c:noMultiLvlLbl val="0"/>
      </c:catAx>
      <c:valAx>
        <c:axId val="518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69"/>
        <c:axId val="67636186"/>
      </c:barChart>
      <c:catAx>
        <c:axId val="4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86"/>
        <c:auto val="1"/>
        <c:lblAlgn val="ctr"/>
        <c:lblOffset val="100"/>
        <c:noMultiLvlLbl val="0"/>
      </c:catAx>
      <c:valAx>
        <c:axId val="676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5343"/>
        <c:axId val="31848581"/>
      </c:barChart>
      <c:catAx>
        <c:axId val="791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81"/>
        <c:auto val="1"/>
        <c:lblAlgn val="ctr"/>
        <c:lblOffset val="100"/>
        <c:noMultiLvlLbl val="0"/>
      </c:catAx>
      <c:valAx>
        <c:axId val="318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4163"/>
        <c:axId val="73662353"/>
      </c:barChart>
      <c:catAx>
        <c:axId val="473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53"/>
        <c:auto val="1"/>
        <c:lblAlgn val="ctr"/>
        <c:lblOffset val="100"/>
        <c:noMultiLvlLbl val="0"/>
      </c:catAx>
      <c:valAx>
        <c:axId val="736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6622"/>
        <c:axId val="89038830"/>
      </c:barChart>
      <c:catAx>
        <c:axId val="888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30"/>
        <c:auto val="1"/>
        <c:lblAlgn val="ctr"/>
        <c:lblOffset val="100"/>
        <c:noMultiLvlLbl val="0"/>
      </c:catAx>
      <c:valAx>
        <c:axId val="890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