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039508"/>
        <c:axId val="27561557"/>
      </c:barChart>
      <c:catAx>
        <c:axId val="50039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1557"/>
        <c:auto val="1"/>
        <c:lblAlgn val="ctr"/>
        <c:lblOffset val="100"/>
        <c:noMultiLvlLbl val="0"/>
      </c:catAx>
      <c:valAx>
        <c:axId val="2756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9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856307"/>
        <c:axId val="34647473"/>
      </c:barChart>
      <c:catAx>
        <c:axId val="5585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7473"/>
        <c:auto val="1"/>
        <c:lblAlgn val="ctr"/>
        <c:lblOffset val="100"/>
        <c:noMultiLvlLbl val="0"/>
      </c:catAx>
      <c:valAx>
        <c:axId val="3464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089740"/>
        <c:axId val="19578158"/>
      </c:barChart>
      <c:catAx>
        <c:axId val="62089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8158"/>
        <c:auto val="1"/>
        <c:lblAlgn val="ctr"/>
        <c:lblOffset val="100"/>
        <c:noMultiLvlLbl val="0"/>
      </c:catAx>
      <c:valAx>
        <c:axId val="1957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9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83774"/>
        <c:axId val="61825136"/>
      </c:barChart>
      <c:catAx>
        <c:axId val="508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5136"/>
        <c:auto val="1"/>
        <c:lblAlgn val="ctr"/>
        <c:lblOffset val="100"/>
        <c:noMultiLvlLbl val="0"/>
      </c:catAx>
      <c:valAx>
        <c:axId val="6182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483491"/>
        <c:axId val="38632012"/>
      </c:barChart>
      <c:catAx>
        <c:axId val="23483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2012"/>
        <c:auto val="1"/>
        <c:lblAlgn val="ctr"/>
        <c:lblOffset val="100"/>
        <c:noMultiLvlLbl val="0"/>
      </c:catAx>
      <c:valAx>
        <c:axId val="3863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3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495003"/>
        <c:axId val="22898746"/>
      </c:barChart>
      <c:catAx>
        <c:axId val="66495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8746"/>
        <c:auto val="1"/>
        <c:lblAlgn val="ctr"/>
        <c:lblOffset val="100"/>
        <c:noMultiLvlLbl val="0"/>
      </c:catAx>
      <c:valAx>
        <c:axId val="2289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5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46041"/>
        <c:axId val="71099312"/>
      </c:barChart>
      <c:catAx>
        <c:axId val="82746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9312"/>
        <c:auto val="1"/>
        <c:lblAlgn val="ctr"/>
        <c:lblOffset val="100"/>
        <c:noMultiLvlLbl val="0"/>
      </c:catAx>
      <c:valAx>
        <c:axId val="7109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6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221476"/>
        <c:axId val="93450529"/>
      </c:barChart>
      <c:catAx>
        <c:axId val="43221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0529"/>
        <c:auto val="1"/>
        <c:lblAlgn val="ctr"/>
        <c:lblOffset val="100"/>
        <c:noMultiLvlLbl val="0"/>
      </c:catAx>
      <c:valAx>
        <c:axId val="9345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1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870968"/>
        <c:axId val="12213343"/>
      </c:barChart>
      <c:catAx>
        <c:axId val="44870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3343"/>
        <c:auto val="1"/>
        <c:lblAlgn val="ctr"/>
        <c:lblOffset val="100"/>
        <c:noMultiLvlLbl val="0"/>
      </c:catAx>
      <c:valAx>
        <c:axId val="1221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0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800567"/>
        <c:axId val="56413319"/>
      </c:barChart>
      <c:catAx>
        <c:axId val="30800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3319"/>
        <c:auto val="1"/>
        <c:lblAlgn val="ctr"/>
        <c:lblOffset val="100"/>
        <c:noMultiLvlLbl val="0"/>
      </c:catAx>
      <c:valAx>
        <c:axId val="5641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0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193804"/>
        <c:axId val="37447562"/>
      </c:barChart>
      <c:catAx>
        <c:axId val="70193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7562"/>
        <c:auto val="1"/>
        <c:lblAlgn val="ctr"/>
        <c:lblOffset val="100"/>
        <c:noMultiLvlLbl val="0"/>
      </c:catAx>
      <c:valAx>
        <c:axId val="3744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3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46877"/>
        <c:axId val="37781044"/>
      </c:barChart>
      <c:catAx>
        <c:axId val="6934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1044"/>
        <c:auto val="1"/>
        <c:lblAlgn val="ctr"/>
        <c:lblOffset val="100"/>
        <c:noMultiLvlLbl val="0"/>
      </c:catAx>
      <c:valAx>
        <c:axId val="3778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261993"/>
        <c:axId val="89783684"/>
      </c:barChart>
      <c:catAx>
        <c:axId val="54261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3684"/>
        <c:auto val="1"/>
        <c:lblAlgn val="ctr"/>
        <c:lblOffset val="100"/>
        <c:noMultiLvlLbl val="0"/>
      </c:catAx>
      <c:valAx>
        <c:axId val="8978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1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218563"/>
        <c:axId val="3856688"/>
      </c:barChart>
      <c:catAx>
        <c:axId val="72218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688"/>
        <c:auto val="1"/>
        <c:lblAlgn val="ctr"/>
        <c:lblOffset val="100"/>
        <c:noMultiLvlLbl val="0"/>
      </c:catAx>
      <c:valAx>
        <c:axId val="385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8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12383"/>
        <c:axId val="961388"/>
      </c:barChart>
      <c:catAx>
        <c:axId val="1112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88"/>
        <c:auto val="1"/>
        <c:lblAlgn val="ctr"/>
        <c:lblOffset val="100"/>
        <c:noMultiLvlLbl val="0"/>
      </c:catAx>
      <c:valAx>
        <c:axId val="96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041556"/>
        <c:axId val="15192738"/>
      </c:barChart>
      <c:catAx>
        <c:axId val="16041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2738"/>
        <c:auto val="1"/>
        <c:lblAlgn val="ctr"/>
        <c:lblOffset val="100"/>
        <c:noMultiLvlLbl val="0"/>
      </c:catAx>
      <c:valAx>
        <c:axId val="1519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1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121184"/>
        <c:axId val="95111784"/>
      </c:barChart>
      <c:catAx>
        <c:axId val="17121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1784"/>
        <c:auto val="1"/>
        <c:lblAlgn val="ctr"/>
        <c:lblOffset val="100"/>
        <c:noMultiLvlLbl val="0"/>
      </c:catAx>
      <c:valAx>
        <c:axId val="9511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1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964781"/>
        <c:axId val="10354750"/>
      </c:barChart>
      <c:catAx>
        <c:axId val="80964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4750"/>
        <c:auto val="1"/>
        <c:lblAlgn val="ctr"/>
        <c:lblOffset val="100"/>
        <c:noMultiLvlLbl val="0"/>
      </c:catAx>
      <c:valAx>
        <c:axId val="1035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4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