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2717"/>
        <c:axId val="47804239"/>
      </c:scatterChart>
      <c:valAx>
        <c:axId val="5632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4239"/>
        <c:crossesAt val="0"/>
        <c:crossBetween val="midCat"/>
      </c:valAx>
      <c:valAx>
        <c:axId val="47804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19101"/>
        <c:axId val="88429398"/>
      </c:scatterChart>
      <c:valAx>
        <c:axId val="44819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9398"/>
        <c:crossesAt val="0"/>
        <c:crossBetween val="midCat"/>
      </c:valAx>
      <c:valAx>
        <c:axId val="88429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217233"/>
        <c:axId val="87419353"/>
      </c:scatterChart>
      <c:valAx>
        <c:axId val="34217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9353"/>
        <c:crossesAt val="0"/>
        <c:crossBetween val="midCat"/>
      </c:valAx>
      <c:valAx>
        <c:axId val="87419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7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21098"/>
        <c:axId val="68747208"/>
      </c:scatterChart>
      <c:valAx>
        <c:axId val="65121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208"/>
        <c:crossesAt val="0"/>
        <c:crossBetween val="midCat"/>
      </c:valAx>
      <c:valAx>
        <c:axId val="68747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1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