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03858"/>
        <c:axId val="64539397"/>
      </c:scatterChart>
      <c:valAx>
        <c:axId val="7760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397"/>
        <c:crossesAt val="0"/>
        <c:crossBetween val="midCat"/>
      </c:valAx>
      <c:valAx>
        <c:axId val="6453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33253"/>
        <c:axId val="69695260"/>
      </c:scatterChart>
      <c:valAx>
        <c:axId val="2983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260"/>
        <c:crossesAt val="0"/>
        <c:crossBetween val="midCat"/>
      </c:valAx>
      <c:valAx>
        <c:axId val="6969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21114"/>
        <c:axId val="36804142"/>
      </c:scatterChart>
      <c:valAx>
        <c:axId val="2172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142"/>
        <c:crossesAt val="0"/>
        <c:crossBetween val="midCat"/>
      </c:valAx>
      <c:valAx>
        <c:axId val="3680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02871"/>
        <c:axId val="16912386"/>
      </c:scatterChart>
      <c:valAx>
        <c:axId val="5560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386"/>
        <c:crossesAt val="0"/>
        <c:crossBetween val="midCat"/>
      </c:valAx>
      <c:valAx>
        <c:axId val="1691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