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4945"/>
        <c:axId val="47820795"/>
      </c:barChart>
      <c:catAx>
        <c:axId val="775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795"/>
        <c:auto val="1"/>
        <c:lblAlgn val="ctr"/>
        <c:lblOffset val="100"/>
        <c:noMultiLvlLbl val="0"/>
      </c:catAx>
      <c:valAx>
        <c:axId val="478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083"/>
        <c:axId val="34344139"/>
      </c:barChart>
      <c:catAx>
        <c:axId val="90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139"/>
        <c:auto val="1"/>
        <c:lblAlgn val="ctr"/>
        <c:lblOffset val="100"/>
        <c:noMultiLvlLbl val="0"/>
      </c:catAx>
      <c:valAx>
        <c:axId val="343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4398"/>
        <c:axId val="95684002"/>
      </c:barChart>
      <c:catAx>
        <c:axId val="785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02"/>
        <c:auto val="1"/>
        <c:lblAlgn val="ctr"/>
        <c:lblOffset val="100"/>
        <c:noMultiLvlLbl val="0"/>
      </c:catAx>
      <c:valAx>
        <c:axId val="956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5354"/>
        <c:axId val="51733517"/>
      </c:barChart>
      <c:catAx>
        <c:axId val="267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17"/>
        <c:auto val="1"/>
        <c:lblAlgn val="ctr"/>
        <c:lblOffset val="100"/>
        <c:noMultiLvlLbl val="0"/>
      </c:catAx>
      <c:valAx>
        <c:axId val="517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8645"/>
        <c:axId val="30572653"/>
      </c:barChart>
      <c:catAx>
        <c:axId val="366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653"/>
        <c:auto val="1"/>
        <c:lblAlgn val="ctr"/>
        <c:lblOffset val="100"/>
        <c:noMultiLvlLbl val="0"/>
      </c:catAx>
      <c:valAx>
        <c:axId val="305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08269"/>
        <c:axId val="66174053"/>
      </c:barChart>
      <c:catAx>
        <c:axId val="150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53"/>
        <c:auto val="1"/>
        <c:lblAlgn val="ctr"/>
        <c:lblOffset val="100"/>
        <c:noMultiLvlLbl val="0"/>
      </c:catAx>
      <c:valAx>
        <c:axId val="661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7124"/>
        <c:axId val="60604384"/>
      </c:barChart>
      <c:catAx>
        <c:axId val="152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384"/>
        <c:auto val="1"/>
        <c:lblAlgn val="ctr"/>
        <c:lblOffset val="100"/>
        <c:noMultiLvlLbl val="0"/>
      </c:catAx>
      <c:valAx>
        <c:axId val="606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3802"/>
        <c:axId val="69151876"/>
      </c:barChart>
      <c:catAx>
        <c:axId val="551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876"/>
        <c:auto val="1"/>
        <c:lblAlgn val="ctr"/>
        <c:lblOffset val="100"/>
        <c:noMultiLvlLbl val="0"/>
      </c:catAx>
      <c:valAx>
        <c:axId val="691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7584"/>
        <c:axId val="89431934"/>
      </c:barChart>
      <c:catAx>
        <c:axId val="735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934"/>
        <c:auto val="1"/>
        <c:lblAlgn val="ctr"/>
        <c:lblOffset val="100"/>
        <c:noMultiLvlLbl val="0"/>
      </c:catAx>
      <c:valAx>
        <c:axId val="894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3218"/>
        <c:axId val="87032441"/>
      </c:barChart>
      <c:catAx>
        <c:axId val="151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441"/>
        <c:auto val="1"/>
        <c:lblAlgn val="ctr"/>
        <c:lblOffset val="100"/>
        <c:noMultiLvlLbl val="0"/>
      </c:catAx>
      <c:valAx>
        <c:axId val="870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8494"/>
        <c:axId val="62000444"/>
      </c:barChart>
      <c:catAx>
        <c:axId val="907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444"/>
        <c:auto val="1"/>
        <c:lblAlgn val="ctr"/>
        <c:lblOffset val="100"/>
        <c:noMultiLvlLbl val="0"/>
      </c:catAx>
      <c:valAx>
        <c:axId val="620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5272"/>
        <c:axId val="87552813"/>
      </c:barChart>
      <c:catAx>
        <c:axId val="351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13"/>
        <c:auto val="1"/>
        <c:lblAlgn val="ctr"/>
        <c:lblOffset val="100"/>
        <c:noMultiLvlLbl val="0"/>
      </c:catAx>
      <c:valAx>
        <c:axId val="875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76004"/>
        <c:axId val="45776957"/>
      </c:barChart>
      <c:catAx>
        <c:axId val="695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57"/>
        <c:auto val="1"/>
        <c:lblAlgn val="ctr"/>
        <c:lblOffset val="100"/>
        <c:noMultiLvlLbl val="0"/>
      </c:catAx>
      <c:valAx>
        <c:axId val="457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19026"/>
        <c:axId val="37560982"/>
      </c:barChart>
      <c:catAx>
        <c:axId val="366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82"/>
        <c:auto val="1"/>
        <c:lblAlgn val="ctr"/>
        <c:lblOffset val="100"/>
        <c:noMultiLvlLbl val="0"/>
      </c:catAx>
      <c:valAx>
        <c:axId val="375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5314"/>
        <c:axId val="31351449"/>
      </c:barChart>
      <c:catAx>
        <c:axId val="718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49"/>
        <c:auto val="1"/>
        <c:lblAlgn val="ctr"/>
        <c:lblOffset val="100"/>
        <c:noMultiLvlLbl val="0"/>
      </c:catAx>
      <c:valAx>
        <c:axId val="313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4976"/>
        <c:axId val="50442896"/>
      </c:barChart>
      <c:catAx>
        <c:axId val="390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96"/>
        <c:auto val="1"/>
        <c:lblAlgn val="ctr"/>
        <c:lblOffset val="100"/>
        <c:noMultiLvlLbl val="0"/>
      </c:catAx>
      <c:valAx>
        <c:axId val="504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8582"/>
        <c:axId val="67165025"/>
      </c:barChart>
      <c:catAx>
        <c:axId val="309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25"/>
        <c:auto val="1"/>
        <c:lblAlgn val="ctr"/>
        <c:lblOffset val="100"/>
        <c:noMultiLvlLbl val="0"/>
      </c:catAx>
      <c:valAx>
        <c:axId val="671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63266"/>
        <c:axId val="9312771"/>
      </c:barChart>
      <c:catAx>
        <c:axId val="421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1"/>
        <c:auto val="1"/>
        <c:lblAlgn val="ctr"/>
        <c:lblOffset val="100"/>
        <c:noMultiLvlLbl val="0"/>
      </c:catAx>
      <c:valAx>
        <c:axId val="93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