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21995"/>
        <c:axId val="12412147"/>
      </c:scatterChart>
      <c:valAx>
        <c:axId val="17821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147"/>
        <c:crossesAt val="0"/>
        <c:crossBetween val="midCat"/>
      </c:valAx>
      <c:valAx>
        <c:axId val="12412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43034"/>
        <c:axId val="65319303"/>
      </c:scatterChart>
      <c:valAx>
        <c:axId val="9574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303"/>
        <c:crossesAt val="0"/>
        <c:crossBetween val="midCat"/>
      </c:valAx>
      <c:valAx>
        <c:axId val="65319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36058"/>
        <c:axId val="21959954"/>
      </c:scatterChart>
      <c:valAx>
        <c:axId val="82436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954"/>
        <c:crossesAt val="0"/>
        <c:crossBetween val="midCat"/>
      </c:valAx>
      <c:valAx>
        <c:axId val="21959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51659"/>
        <c:axId val="8280192"/>
      </c:scatterChart>
      <c:valAx>
        <c:axId val="72751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92"/>
        <c:crossesAt val="0"/>
        <c:crossBetween val="midCat"/>
      </c:valAx>
      <c:valAx>
        <c:axId val="828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