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36519"/>
        <c:axId val="92171288"/>
      </c:barChart>
      <c:catAx>
        <c:axId val="289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288"/>
        <c:auto val="1"/>
        <c:lblAlgn val="ctr"/>
        <c:lblOffset val="100"/>
        <c:noMultiLvlLbl val="0"/>
      </c:catAx>
      <c:valAx>
        <c:axId val="921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80490"/>
        <c:axId val="42236361"/>
      </c:barChart>
      <c:catAx>
        <c:axId val="907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361"/>
        <c:auto val="1"/>
        <c:lblAlgn val="ctr"/>
        <c:lblOffset val="100"/>
        <c:noMultiLvlLbl val="0"/>
      </c:catAx>
      <c:valAx>
        <c:axId val="422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7919"/>
        <c:axId val="81308478"/>
      </c:barChart>
      <c:catAx>
        <c:axId val="427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478"/>
        <c:auto val="1"/>
        <c:lblAlgn val="ctr"/>
        <c:lblOffset val="100"/>
        <c:noMultiLvlLbl val="0"/>
      </c:catAx>
      <c:valAx>
        <c:axId val="813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59613"/>
        <c:axId val="35117049"/>
      </c:barChart>
      <c:catAx>
        <c:axId val="820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049"/>
        <c:auto val="1"/>
        <c:lblAlgn val="ctr"/>
        <c:lblOffset val="100"/>
        <c:noMultiLvlLbl val="0"/>
      </c:catAx>
      <c:valAx>
        <c:axId val="351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69838"/>
        <c:axId val="20241738"/>
      </c:barChart>
      <c:catAx>
        <c:axId val="414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738"/>
        <c:auto val="1"/>
        <c:lblAlgn val="ctr"/>
        <c:lblOffset val="100"/>
        <c:noMultiLvlLbl val="0"/>
      </c:catAx>
      <c:valAx>
        <c:axId val="202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7366"/>
        <c:axId val="98246950"/>
      </c:barChart>
      <c:catAx>
        <c:axId val="728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950"/>
        <c:auto val="1"/>
        <c:lblAlgn val="ctr"/>
        <c:lblOffset val="100"/>
        <c:noMultiLvlLbl val="0"/>
      </c:catAx>
      <c:valAx>
        <c:axId val="982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0924"/>
        <c:axId val="353905"/>
      </c:barChart>
      <c:catAx>
        <c:axId val="977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5"/>
        <c:auto val="1"/>
        <c:lblAlgn val="ctr"/>
        <c:lblOffset val="100"/>
        <c:noMultiLvlLbl val="0"/>
      </c:catAx>
      <c:valAx>
        <c:axId val="3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64834"/>
        <c:axId val="73982551"/>
      </c:barChart>
      <c:catAx>
        <c:axId val="663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551"/>
        <c:auto val="1"/>
        <c:lblAlgn val="ctr"/>
        <c:lblOffset val="100"/>
        <c:noMultiLvlLbl val="0"/>
      </c:catAx>
      <c:valAx>
        <c:axId val="739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4136"/>
        <c:axId val="49021471"/>
      </c:barChart>
      <c:catAx>
        <c:axId val="786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471"/>
        <c:auto val="1"/>
        <c:lblAlgn val="ctr"/>
        <c:lblOffset val="100"/>
        <c:noMultiLvlLbl val="0"/>
      </c:catAx>
      <c:valAx>
        <c:axId val="490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76793"/>
        <c:axId val="38683948"/>
      </c:barChart>
      <c:catAx>
        <c:axId val="6127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948"/>
        <c:auto val="1"/>
        <c:lblAlgn val="ctr"/>
        <c:lblOffset val="100"/>
        <c:noMultiLvlLbl val="0"/>
      </c:catAx>
      <c:valAx>
        <c:axId val="386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11305"/>
        <c:axId val="49688641"/>
      </c:barChart>
      <c:catAx>
        <c:axId val="942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41"/>
        <c:auto val="1"/>
        <c:lblAlgn val="ctr"/>
        <c:lblOffset val="100"/>
        <c:noMultiLvlLbl val="0"/>
      </c:catAx>
      <c:valAx>
        <c:axId val="496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5504"/>
        <c:axId val="39826967"/>
      </c:barChart>
      <c:catAx>
        <c:axId val="6053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967"/>
        <c:auto val="1"/>
        <c:lblAlgn val="ctr"/>
        <c:lblOffset val="100"/>
        <c:noMultiLvlLbl val="0"/>
      </c:catAx>
      <c:valAx>
        <c:axId val="398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8563"/>
        <c:axId val="9408777"/>
      </c:barChart>
      <c:catAx>
        <c:axId val="35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77"/>
        <c:auto val="1"/>
        <c:lblAlgn val="ctr"/>
        <c:lblOffset val="100"/>
        <c:noMultiLvlLbl val="0"/>
      </c:catAx>
      <c:valAx>
        <c:axId val="94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57354"/>
        <c:axId val="66091553"/>
      </c:barChart>
      <c:catAx>
        <c:axId val="159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53"/>
        <c:auto val="1"/>
        <c:lblAlgn val="ctr"/>
        <c:lblOffset val="100"/>
        <c:noMultiLvlLbl val="0"/>
      </c:catAx>
      <c:valAx>
        <c:axId val="660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6541"/>
        <c:axId val="69856987"/>
      </c:barChart>
      <c:catAx>
        <c:axId val="549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987"/>
        <c:auto val="1"/>
        <c:lblAlgn val="ctr"/>
        <c:lblOffset val="100"/>
        <c:noMultiLvlLbl val="0"/>
      </c:catAx>
      <c:valAx>
        <c:axId val="698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85810"/>
        <c:axId val="38854941"/>
      </c:barChart>
      <c:catAx>
        <c:axId val="974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41"/>
        <c:auto val="1"/>
        <c:lblAlgn val="ctr"/>
        <c:lblOffset val="100"/>
        <c:noMultiLvlLbl val="0"/>
      </c:catAx>
      <c:valAx>
        <c:axId val="388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02047"/>
        <c:axId val="60583737"/>
      </c:barChart>
      <c:catAx>
        <c:axId val="173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737"/>
        <c:auto val="1"/>
        <c:lblAlgn val="ctr"/>
        <c:lblOffset val="100"/>
        <c:noMultiLvlLbl val="0"/>
      </c:catAx>
      <c:valAx>
        <c:axId val="605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13611"/>
        <c:axId val="47098170"/>
      </c:barChart>
      <c:catAx>
        <c:axId val="100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170"/>
        <c:auto val="1"/>
        <c:lblAlgn val="ctr"/>
        <c:lblOffset val="100"/>
        <c:noMultiLvlLbl val="0"/>
      </c:catAx>
      <c:valAx>
        <c:axId val="470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