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554913"/>
        <c:axId val="12922228"/>
      </c:scatterChart>
      <c:valAx>
        <c:axId val="885549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2228"/>
        <c:crossesAt val="0"/>
        <c:crossBetween val="midCat"/>
      </c:valAx>
      <c:valAx>
        <c:axId val="129222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49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150191"/>
        <c:axId val="43141852"/>
      </c:scatterChart>
      <c:valAx>
        <c:axId val="961501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1852"/>
        <c:crossesAt val="0"/>
        <c:crossBetween val="midCat"/>
      </c:valAx>
      <c:valAx>
        <c:axId val="431418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01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588106"/>
        <c:axId val="10125402"/>
      </c:scatterChart>
      <c:valAx>
        <c:axId val="155881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5402"/>
        <c:crossesAt val="0"/>
        <c:crossBetween val="midCat"/>
      </c:valAx>
      <c:valAx>
        <c:axId val="101254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81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124399"/>
        <c:axId val="17020635"/>
      </c:scatterChart>
      <c:valAx>
        <c:axId val="731243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0635"/>
        <c:crossesAt val="0"/>
        <c:crossBetween val="midCat"/>
      </c:valAx>
      <c:valAx>
        <c:axId val="170206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43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