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41479"/>
        <c:axId val="71158022"/>
      </c:barChart>
      <c:catAx>
        <c:axId val="6714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022"/>
        <c:auto val="1"/>
        <c:lblAlgn val="ctr"/>
        <c:lblOffset val="100"/>
        <c:noMultiLvlLbl val="0"/>
      </c:catAx>
      <c:valAx>
        <c:axId val="7115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38031"/>
        <c:axId val="49906656"/>
      </c:barChart>
      <c:catAx>
        <c:axId val="4633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656"/>
        <c:auto val="1"/>
        <c:lblAlgn val="ctr"/>
        <c:lblOffset val="100"/>
        <c:noMultiLvlLbl val="0"/>
      </c:catAx>
      <c:valAx>
        <c:axId val="4990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19589"/>
        <c:axId val="26377889"/>
      </c:barChart>
      <c:catAx>
        <c:axId val="1831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889"/>
        <c:auto val="1"/>
        <c:lblAlgn val="ctr"/>
        <c:lblOffset val="100"/>
        <c:noMultiLvlLbl val="0"/>
      </c:catAx>
      <c:valAx>
        <c:axId val="2637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258"/>
        <c:axId val="11510818"/>
      </c:barChart>
      <c:catAx>
        <c:axId val="97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818"/>
        <c:auto val="1"/>
        <c:lblAlgn val="ctr"/>
        <c:lblOffset val="100"/>
        <c:noMultiLvlLbl val="0"/>
      </c:catAx>
      <c:valAx>
        <c:axId val="1151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53002"/>
        <c:axId val="81381695"/>
      </c:barChart>
      <c:catAx>
        <c:axId val="9395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695"/>
        <c:auto val="1"/>
        <c:lblAlgn val="ctr"/>
        <c:lblOffset val="100"/>
        <c:noMultiLvlLbl val="0"/>
      </c:catAx>
      <c:valAx>
        <c:axId val="8138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51198"/>
        <c:axId val="97027379"/>
      </c:barChart>
      <c:catAx>
        <c:axId val="5765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379"/>
        <c:auto val="1"/>
        <c:lblAlgn val="ctr"/>
        <c:lblOffset val="100"/>
        <c:noMultiLvlLbl val="0"/>
      </c:catAx>
      <c:valAx>
        <c:axId val="9702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68867"/>
        <c:axId val="67834445"/>
      </c:barChart>
      <c:catAx>
        <c:axId val="1736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445"/>
        <c:auto val="1"/>
        <c:lblAlgn val="ctr"/>
        <c:lblOffset val="100"/>
        <c:noMultiLvlLbl val="0"/>
      </c:catAx>
      <c:valAx>
        <c:axId val="6783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29173"/>
        <c:axId val="27246807"/>
      </c:barChart>
      <c:catAx>
        <c:axId val="1052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807"/>
        <c:auto val="1"/>
        <c:lblAlgn val="ctr"/>
        <c:lblOffset val="100"/>
        <c:noMultiLvlLbl val="0"/>
      </c:catAx>
      <c:valAx>
        <c:axId val="2724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93466"/>
        <c:axId val="69530687"/>
      </c:barChart>
      <c:catAx>
        <c:axId val="1099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687"/>
        <c:auto val="1"/>
        <c:lblAlgn val="ctr"/>
        <c:lblOffset val="100"/>
        <c:noMultiLvlLbl val="0"/>
      </c:catAx>
      <c:valAx>
        <c:axId val="6953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36250"/>
        <c:axId val="61122944"/>
      </c:barChart>
      <c:catAx>
        <c:axId val="9623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944"/>
        <c:auto val="1"/>
        <c:lblAlgn val="ctr"/>
        <c:lblOffset val="100"/>
        <c:noMultiLvlLbl val="0"/>
      </c:catAx>
      <c:valAx>
        <c:axId val="6112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94807"/>
        <c:axId val="81989814"/>
      </c:barChart>
      <c:catAx>
        <c:axId val="8089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814"/>
        <c:auto val="1"/>
        <c:lblAlgn val="ctr"/>
        <c:lblOffset val="100"/>
        <c:noMultiLvlLbl val="0"/>
      </c:catAx>
      <c:valAx>
        <c:axId val="8198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26231"/>
        <c:axId val="47926742"/>
      </c:barChart>
      <c:catAx>
        <c:axId val="6152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742"/>
        <c:auto val="1"/>
        <c:lblAlgn val="ctr"/>
        <c:lblOffset val="100"/>
        <c:noMultiLvlLbl val="0"/>
      </c:catAx>
      <c:valAx>
        <c:axId val="4792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47674"/>
        <c:axId val="4283946"/>
      </c:barChart>
      <c:catAx>
        <c:axId val="4164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46"/>
        <c:auto val="1"/>
        <c:lblAlgn val="ctr"/>
        <c:lblOffset val="100"/>
        <c:noMultiLvlLbl val="0"/>
      </c:catAx>
      <c:valAx>
        <c:axId val="428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89267"/>
        <c:axId val="33128817"/>
      </c:barChart>
      <c:catAx>
        <c:axId val="6548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817"/>
        <c:auto val="1"/>
        <c:lblAlgn val="ctr"/>
        <c:lblOffset val="100"/>
        <c:noMultiLvlLbl val="0"/>
      </c:catAx>
      <c:valAx>
        <c:axId val="3312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66022"/>
        <c:axId val="56437021"/>
      </c:barChart>
      <c:catAx>
        <c:axId val="8736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021"/>
        <c:auto val="1"/>
        <c:lblAlgn val="ctr"/>
        <c:lblOffset val="100"/>
        <c:noMultiLvlLbl val="0"/>
      </c:catAx>
      <c:valAx>
        <c:axId val="5643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3272"/>
        <c:axId val="93964632"/>
      </c:barChart>
      <c:catAx>
        <c:axId val="711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632"/>
        <c:auto val="1"/>
        <c:lblAlgn val="ctr"/>
        <c:lblOffset val="100"/>
        <c:noMultiLvlLbl val="0"/>
      </c:catAx>
      <c:valAx>
        <c:axId val="9396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77882"/>
        <c:axId val="2195973"/>
      </c:barChart>
      <c:catAx>
        <c:axId val="9317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73"/>
        <c:auto val="1"/>
        <c:lblAlgn val="ctr"/>
        <c:lblOffset val="100"/>
        <c:noMultiLvlLbl val="0"/>
      </c:catAx>
      <c:valAx>
        <c:axId val="219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6189"/>
        <c:axId val="16361159"/>
      </c:barChart>
      <c:catAx>
        <c:axId val="339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159"/>
        <c:auto val="1"/>
        <c:lblAlgn val="ctr"/>
        <c:lblOffset val="100"/>
        <c:noMultiLvlLbl val="0"/>
      </c:catAx>
      <c:valAx>
        <c:axId val="1636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