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45572"/>
        <c:axId val="6347419"/>
      </c:barChart>
      <c:catAx>
        <c:axId val="423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9"/>
        <c:auto val="1"/>
        <c:lblAlgn val="ctr"/>
        <c:lblOffset val="100"/>
        <c:noMultiLvlLbl val="0"/>
      </c:catAx>
      <c:valAx>
        <c:axId val="63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16796"/>
        <c:axId val="4957908"/>
      </c:barChart>
      <c:catAx>
        <c:axId val="5981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8"/>
        <c:auto val="1"/>
        <c:lblAlgn val="ctr"/>
        <c:lblOffset val="100"/>
        <c:noMultiLvlLbl val="0"/>
      </c:catAx>
      <c:valAx>
        <c:axId val="49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24131"/>
        <c:axId val="907709"/>
      </c:barChart>
      <c:catAx>
        <c:axId val="453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9"/>
        <c:auto val="1"/>
        <c:lblAlgn val="ctr"/>
        <c:lblOffset val="100"/>
        <c:noMultiLvlLbl val="0"/>
      </c:catAx>
      <c:valAx>
        <c:axId val="9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60989"/>
        <c:axId val="23359598"/>
      </c:barChart>
      <c:catAx>
        <c:axId val="263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598"/>
        <c:auto val="1"/>
        <c:lblAlgn val="ctr"/>
        <c:lblOffset val="100"/>
        <c:noMultiLvlLbl val="0"/>
      </c:catAx>
      <c:valAx>
        <c:axId val="233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6430"/>
        <c:axId val="49844283"/>
      </c:barChart>
      <c:catAx>
        <c:axId val="560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83"/>
        <c:auto val="1"/>
        <c:lblAlgn val="ctr"/>
        <c:lblOffset val="100"/>
        <c:noMultiLvlLbl val="0"/>
      </c:catAx>
      <c:valAx>
        <c:axId val="498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07527"/>
        <c:axId val="95757128"/>
      </c:barChart>
      <c:catAx>
        <c:axId val="861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128"/>
        <c:auto val="1"/>
        <c:lblAlgn val="ctr"/>
        <c:lblOffset val="100"/>
        <c:noMultiLvlLbl val="0"/>
      </c:catAx>
      <c:valAx>
        <c:axId val="957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0675"/>
        <c:axId val="55048941"/>
      </c:barChart>
      <c:catAx>
        <c:axId val="849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41"/>
        <c:auto val="1"/>
        <c:lblAlgn val="ctr"/>
        <c:lblOffset val="100"/>
        <c:noMultiLvlLbl val="0"/>
      </c:catAx>
      <c:valAx>
        <c:axId val="550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6716"/>
        <c:axId val="63330630"/>
      </c:barChart>
      <c:catAx>
        <c:axId val="361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630"/>
        <c:auto val="1"/>
        <c:lblAlgn val="ctr"/>
        <c:lblOffset val="100"/>
        <c:noMultiLvlLbl val="0"/>
      </c:catAx>
      <c:valAx>
        <c:axId val="633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11388"/>
        <c:axId val="16184685"/>
      </c:barChart>
      <c:catAx>
        <c:axId val="365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685"/>
        <c:auto val="1"/>
        <c:lblAlgn val="ctr"/>
        <c:lblOffset val="100"/>
        <c:noMultiLvlLbl val="0"/>
      </c:catAx>
      <c:valAx>
        <c:axId val="161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6507"/>
        <c:axId val="75124429"/>
      </c:barChart>
      <c:catAx>
        <c:axId val="559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429"/>
        <c:auto val="1"/>
        <c:lblAlgn val="ctr"/>
        <c:lblOffset val="100"/>
        <c:noMultiLvlLbl val="0"/>
      </c:catAx>
      <c:valAx>
        <c:axId val="751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16434"/>
        <c:axId val="88501911"/>
      </c:barChart>
      <c:catAx>
        <c:axId val="222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911"/>
        <c:auto val="1"/>
        <c:lblAlgn val="ctr"/>
        <c:lblOffset val="100"/>
        <c:noMultiLvlLbl val="0"/>
      </c:catAx>
      <c:valAx>
        <c:axId val="885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9137"/>
        <c:axId val="59491565"/>
      </c:barChart>
      <c:catAx>
        <c:axId val="953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565"/>
        <c:auto val="1"/>
        <c:lblAlgn val="ctr"/>
        <c:lblOffset val="100"/>
        <c:noMultiLvlLbl val="0"/>
      </c:catAx>
      <c:valAx>
        <c:axId val="594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51275"/>
        <c:axId val="24997425"/>
      </c:barChart>
      <c:catAx>
        <c:axId val="375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425"/>
        <c:auto val="1"/>
        <c:lblAlgn val="ctr"/>
        <c:lblOffset val="100"/>
        <c:noMultiLvlLbl val="0"/>
      </c:catAx>
      <c:valAx>
        <c:axId val="249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77758"/>
        <c:axId val="8928020"/>
      </c:barChart>
      <c:catAx>
        <c:axId val="487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20"/>
        <c:auto val="1"/>
        <c:lblAlgn val="ctr"/>
        <c:lblOffset val="100"/>
        <c:noMultiLvlLbl val="0"/>
      </c:catAx>
      <c:valAx>
        <c:axId val="89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4861"/>
        <c:axId val="73830638"/>
      </c:barChart>
      <c:catAx>
        <c:axId val="511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638"/>
        <c:auto val="1"/>
        <c:lblAlgn val="ctr"/>
        <c:lblOffset val="100"/>
        <c:noMultiLvlLbl val="0"/>
      </c:catAx>
      <c:valAx>
        <c:axId val="738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64664"/>
        <c:axId val="12203640"/>
      </c:barChart>
      <c:catAx>
        <c:axId val="364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640"/>
        <c:auto val="1"/>
        <c:lblAlgn val="ctr"/>
        <c:lblOffset val="100"/>
        <c:noMultiLvlLbl val="0"/>
      </c:catAx>
      <c:valAx>
        <c:axId val="122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88613"/>
        <c:axId val="19059515"/>
      </c:barChart>
      <c:catAx>
        <c:axId val="608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515"/>
        <c:auto val="1"/>
        <c:lblAlgn val="ctr"/>
        <c:lblOffset val="100"/>
        <c:noMultiLvlLbl val="0"/>
      </c:catAx>
      <c:valAx>
        <c:axId val="190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48726"/>
        <c:axId val="97688734"/>
      </c:barChart>
      <c:catAx>
        <c:axId val="586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34"/>
        <c:auto val="1"/>
        <c:lblAlgn val="ctr"/>
        <c:lblOffset val="100"/>
        <c:noMultiLvlLbl val="0"/>
      </c:catAx>
      <c:valAx>
        <c:axId val="976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