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41227"/>
        <c:axId val="93791800"/>
      </c:scatterChart>
      <c:valAx>
        <c:axId val="5924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800"/>
        <c:crossesAt val="0"/>
        <c:crossBetween val="midCat"/>
      </c:valAx>
      <c:valAx>
        <c:axId val="9379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79704"/>
        <c:axId val="16466511"/>
      </c:scatterChart>
      <c:valAx>
        <c:axId val="97079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511"/>
        <c:crossesAt val="0"/>
        <c:crossBetween val="midCat"/>
      </c:valAx>
      <c:valAx>
        <c:axId val="16466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17525"/>
        <c:axId val="59076517"/>
      </c:scatterChart>
      <c:valAx>
        <c:axId val="13217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517"/>
        <c:crossesAt val="0"/>
        <c:crossBetween val="midCat"/>
      </c:valAx>
      <c:valAx>
        <c:axId val="5907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46625"/>
        <c:axId val="40218976"/>
      </c:scatterChart>
      <c:valAx>
        <c:axId val="3824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976"/>
        <c:crossesAt val="0"/>
        <c:crossBetween val="midCat"/>
      </c:valAx>
      <c:valAx>
        <c:axId val="4021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