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7467"/>
        <c:axId val="99650524"/>
      </c:barChart>
      <c:catAx>
        <c:axId val="956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0524"/>
        <c:auto val="1"/>
        <c:lblAlgn val="ctr"/>
        <c:lblOffset val="100"/>
        <c:noMultiLvlLbl val="0"/>
      </c:catAx>
      <c:valAx>
        <c:axId val="9965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81677"/>
        <c:axId val="66115485"/>
      </c:barChart>
      <c:catAx>
        <c:axId val="7808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485"/>
        <c:auto val="1"/>
        <c:lblAlgn val="ctr"/>
        <c:lblOffset val="100"/>
        <c:noMultiLvlLbl val="0"/>
      </c:catAx>
      <c:valAx>
        <c:axId val="6611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54929"/>
        <c:axId val="84034443"/>
      </c:barChart>
      <c:catAx>
        <c:axId val="2665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443"/>
        <c:auto val="1"/>
        <c:lblAlgn val="ctr"/>
        <c:lblOffset val="100"/>
        <c:noMultiLvlLbl val="0"/>
      </c:catAx>
      <c:valAx>
        <c:axId val="8403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01913"/>
        <c:axId val="71559972"/>
      </c:barChart>
      <c:catAx>
        <c:axId val="3590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972"/>
        <c:auto val="1"/>
        <c:lblAlgn val="ctr"/>
        <c:lblOffset val="100"/>
        <c:noMultiLvlLbl val="0"/>
      </c:catAx>
      <c:valAx>
        <c:axId val="7155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75543"/>
        <c:axId val="95316166"/>
      </c:barChart>
      <c:catAx>
        <c:axId val="6737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166"/>
        <c:auto val="1"/>
        <c:lblAlgn val="ctr"/>
        <c:lblOffset val="100"/>
        <c:noMultiLvlLbl val="0"/>
      </c:catAx>
      <c:valAx>
        <c:axId val="9531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52429"/>
        <c:axId val="5954184"/>
      </c:barChart>
      <c:catAx>
        <c:axId val="1235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84"/>
        <c:auto val="1"/>
        <c:lblAlgn val="ctr"/>
        <c:lblOffset val="100"/>
        <c:noMultiLvlLbl val="0"/>
      </c:catAx>
      <c:valAx>
        <c:axId val="595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42926"/>
        <c:axId val="81264602"/>
      </c:barChart>
      <c:catAx>
        <c:axId val="7704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602"/>
        <c:auto val="1"/>
        <c:lblAlgn val="ctr"/>
        <c:lblOffset val="100"/>
        <c:noMultiLvlLbl val="0"/>
      </c:catAx>
      <c:valAx>
        <c:axId val="8126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73885"/>
        <c:axId val="25523309"/>
      </c:barChart>
      <c:catAx>
        <c:axId val="2787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309"/>
        <c:auto val="1"/>
        <c:lblAlgn val="ctr"/>
        <c:lblOffset val="100"/>
        <c:noMultiLvlLbl val="0"/>
      </c:catAx>
      <c:valAx>
        <c:axId val="2552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03763"/>
        <c:axId val="31106841"/>
      </c:barChart>
      <c:catAx>
        <c:axId val="3090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841"/>
        <c:auto val="1"/>
        <c:lblAlgn val="ctr"/>
        <c:lblOffset val="100"/>
        <c:noMultiLvlLbl val="0"/>
      </c:catAx>
      <c:valAx>
        <c:axId val="3110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23006"/>
        <c:axId val="78857968"/>
      </c:barChart>
      <c:catAx>
        <c:axId val="4402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968"/>
        <c:auto val="1"/>
        <c:lblAlgn val="ctr"/>
        <c:lblOffset val="100"/>
        <c:noMultiLvlLbl val="0"/>
      </c:catAx>
      <c:valAx>
        <c:axId val="7885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96235"/>
        <c:axId val="72269423"/>
      </c:barChart>
      <c:catAx>
        <c:axId val="2599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423"/>
        <c:auto val="1"/>
        <c:lblAlgn val="ctr"/>
        <c:lblOffset val="100"/>
        <c:noMultiLvlLbl val="0"/>
      </c:catAx>
      <c:valAx>
        <c:axId val="7226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22162"/>
        <c:axId val="70604480"/>
      </c:barChart>
      <c:catAx>
        <c:axId val="9972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480"/>
        <c:auto val="1"/>
        <c:lblAlgn val="ctr"/>
        <c:lblOffset val="100"/>
        <c:noMultiLvlLbl val="0"/>
      </c:catAx>
      <c:valAx>
        <c:axId val="7060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77185"/>
        <c:axId val="87412071"/>
      </c:barChart>
      <c:catAx>
        <c:axId val="8327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071"/>
        <c:auto val="1"/>
        <c:lblAlgn val="ctr"/>
        <c:lblOffset val="100"/>
        <c:noMultiLvlLbl val="0"/>
      </c:catAx>
      <c:valAx>
        <c:axId val="8741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55167"/>
        <c:axId val="81392669"/>
      </c:barChart>
      <c:catAx>
        <c:axId val="1625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669"/>
        <c:auto val="1"/>
        <c:lblAlgn val="ctr"/>
        <c:lblOffset val="100"/>
        <c:noMultiLvlLbl val="0"/>
      </c:catAx>
      <c:valAx>
        <c:axId val="8139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10471"/>
        <c:axId val="38083948"/>
      </c:barChart>
      <c:catAx>
        <c:axId val="5371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3948"/>
        <c:auto val="1"/>
        <c:lblAlgn val="ctr"/>
        <c:lblOffset val="100"/>
        <c:noMultiLvlLbl val="0"/>
      </c:catAx>
      <c:valAx>
        <c:axId val="3808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47160"/>
        <c:axId val="45017700"/>
      </c:barChart>
      <c:catAx>
        <c:axId val="5884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7700"/>
        <c:auto val="1"/>
        <c:lblAlgn val="ctr"/>
        <c:lblOffset val="100"/>
        <c:noMultiLvlLbl val="0"/>
      </c:catAx>
      <c:valAx>
        <c:axId val="4501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53256"/>
        <c:axId val="98076550"/>
      </c:barChart>
      <c:catAx>
        <c:axId val="3115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550"/>
        <c:auto val="1"/>
        <c:lblAlgn val="ctr"/>
        <c:lblOffset val="100"/>
        <c:noMultiLvlLbl val="0"/>
      </c:catAx>
      <c:valAx>
        <c:axId val="9807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5490"/>
        <c:axId val="20824788"/>
      </c:barChart>
      <c:catAx>
        <c:axId val="123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788"/>
        <c:auto val="1"/>
        <c:lblAlgn val="ctr"/>
        <c:lblOffset val="100"/>
        <c:noMultiLvlLbl val="0"/>
      </c:catAx>
      <c:valAx>
        <c:axId val="2082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