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7207"/>
        <c:axId val="19196347"/>
      </c:scatterChart>
      <c:valAx>
        <c:axId val="347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347"/>
        <c:crossesAt val="0"/>
        <c:crossBetween val="midCat"/>
      </c:valAx>
      <c:valAx>
        <c:axId val="19196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5082"/>
        <c:axId val="63231434"/>
      </c:scatterChart>
      <c:valAx>
        <c:axId val="904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434"/>
        <c:crossesAt val="0"/>
        <c:crossBetween val="midCat"/>
      </c:valAx>
      <c:valAx>
        <c:axId val="6323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62989"/>
        <c:axId val="60469841"/>
      </c:scatterChart>
      <c:valAx>
        <c:axId val="5286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841"/>
        <c:crossesAt val="0"/>
        <c:crossBetween val="midCat"/>
      </c:valAx>
      <c:valAx>
        <c:axId val="60469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23772"/>
        <c:axId val="3132708"/>
      </c:scatterChart>
      <c:valAx>
        <c:axId val="5812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08"/>
        <c:crossesAt val="0"/>
        <c:crossBetween val="midCat"/>
      </c:valAx>
      <c:valAx>
        <c:axId val="313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