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61791"/>
        <c:axId val="9517785"/>
      </c:barChart>
      <c:catAx>
        <c:axId val="395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85"/>
        <c:auto val="1"/>
        <c:lblAlgn val="ctr"/>
        <c:lblOffset val="100"/>
        <c:noMultiLvlLbl val="0"/>
      </c:catAx>
      <c:valAx>
        <c:axId val="95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0787"/>
        <c:axId val="89276649"/>
      </c:barChart>
      <c:catAx>
        <c:axId val="273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49"/>
        <c:auto val="1"/>
        <c:lblAlgn val="ctr"/>
        <c:lblOffset val="100"/>
        <c:noMultiLvlLbl val="0"/>
      </c:catAx>
      <c:valAx>
        <c:axId val="892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4027"/>
        <c:axId val="89246854"/>
      </c:barChart>
      <c:catAx>
        <c:axId val="718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54"/>
        <c:auto val="1"/>
        <c:lblAlgn val="ctr"/>
        <c:lblOffset val="100"/>
        <c:noMultiLvlLbl val="0"/>
      </c:catAx>
      <c:valAx>
        <c:axId val="892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37007"/>
        <c:axId val="65947440"/>
      </c:barChart>
      <c:catAx>
        <c:axId val="7973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40"/>
        <c:auto val="1"/>
        <c:lblAlgn val="ctr"/>
        <c:lblOffset val="100"/>
        <c:noMultiLvlLbl val="0"/>
      </c:catAx>
      <c:valAx>
        <c:axId val="659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68221"/>
        <c:axId val="77921251"/>
      </c:barChart>
      <c:catAx>
        <c:axId val="374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51"/>
        <c:auto val="1"/>
        <c:lblAlgn val="ctr"/>
        <c:lblOffset val="100"/>
        <c:noMultiLvlLbl val="0"/>
      </c:catAx>
      <c:valAx>
        <c:axId val="779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17099"/>
        <c:axId val="5256128"/>
      </c:barChart>
      <c:catAx>
        <c:axId val="671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8"/>
        <c:auto val="1"/>
        <c:lblAlgn val="ctr"/>
        <c:lblOffset val="100"/>
        <c:noMultiLvlLbl val="0"/>
      </c:catAx>
      <c:valAx>
        <c:axId val="52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9032"/>
        <c:axId val="43489123"/>
      </c:barChart>
      <c:catAx>
        <c:axId val="502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123"/>
        <c:auto val="1"/>
        <c:lblAlgn val="ctr"/>
        <c:lblOffset val="100"/>
        <c:noMultiLvlLbl val="0"/>
      </c:catAx>
      <c:valAx>
        <c:axId val="434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0744"/>
        <c:axId val="27717219"/>
      </c:barChart>
      <c:catAx>
        <c:axId val="859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19"/>
        <c:auto val="1"/>
        <c:lblAlgn val="ctr"/>
        <c:lblOffset val="100"/>
        <c:noMultiLvlLbl val="0"/>
      </c:catAx>
      <c:valAx>
        <c:axId val="277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0326"/>
        <c:axId val="36197487"/>
      </c:barChart>
      <c:catAx>
        <c:axId val="294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87"/>
        <c:auto val="1"/>
        <c:lblAlgn val="ctr"/>
        <c:lblOffset val="100"/>
        <c:noMultiLvlLbl val="0"/>
      </c:catAx>
      <c:valAx>
        <c:axId val="361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3840"/>
        <c:axId val="59938433"/>
      </c:barChart>
      <c:catAx>
        <c:axId val="908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33"/>
        <c:auto val="1"/>
        <c:lblAlgn val="ctr"/>
        <c:lblOffset val="100"/>
        <c:noMultiLvlLbl val="0"/>
      </c:catAx>
      <c:valAx>
        <c:axId val="599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9576"/>
        <c:axId val="5661497"/>
      </c:barChart>
      <c:catAx>
        <c:axId val="62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7"/>
        <c:auto val="1"/>
        <c:lblAlgn val="ctr"/>
        <c:lblOffset val="100"/>
        <c:noMultiLvlLbl val="0"/>
      </c:catAx>
      <c:valAx>
        <c:axId val="5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0947"/>
        <c:axId val="75200603"/>
      </c:barChart>
      <c:catAx>
        <c:axId val="305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603"/>
        <c:auto val="1"/>
        <c:lblAlgn val="ctr"/>
        <c:lblOffset val="100"/>
        <c:noMultiLvlLbl val="0"/>
      </c:catAx>
      <c:valAx>
        <c:axId val="752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71468"/>
        <c:axId val="72390224"/>
      </c:barChart>
      <c:catAx>
        <c:axId val="962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224"/>
        <c:auto val="1"/>
        <c:lblAlgn val="ctr"/>
        <c:lblOffset val="100"/>
        <c:noMultiLvlLbl val="0"/>
      </c:catAx>
      <c:valAx>
        <c:axId val="723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7074"/>
        <c:axId val="41615585"/>
      </c:barChart>
      <c:catAx>
        <c:axId val="1400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85"/>
        <c:auto val="1"/>
        <c:lblAlgn val="ctr"/>
        <c:lblOffset val="100"/>
        <c:noMultiLvlLbl val="0"/>
      </c:catAx>
      <c:valAx>
        <c:axId val="416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2806"/>
        <c:axId val="84632963"/>
      </c:barChart>
      <c:catAx>
        <c:axId val="860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63"/>
        <c:auto val="1"/>
        <c:lblAlgn val="ctr"/>
        <c:lblOffset val="100"/>
        <c:noMultiLvlLbl val="0"/>
      </c:catAx>
      <c:valAx>
        <c:axId val="846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9626"/>
        <c:axId val="35301093"/>
      </c:barChart>
      <c:catAx>
        <c:axId val="379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93"/>
        <c:auto val="1"/>
        <c:lblAlgn val="ctr"/>
        <c:lblOffset val="100"/>
        <c:noMultiLvlLbl val="0"/>
      </c:catAx>
      <c:valAx>
        <c:axId val="353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82735"/>
        <c:axId val="18820768"/>
      </c:barChart>
      <c:catAx>
        <c:axId val="668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68"/>
        <c:auto val="1"/>
        <c:lblAlgn val="ctr"/>
        <c:lblOffset val="100"/>
        <c:noMultiLvlLbl val="0"/>
      </c:catAx>
      <c:valAx>
        <c:axId val="188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53744"/>
        <c:axId val="61362524"/>
      </c:barChart>
      <c:catAx>
        <c:axId val="691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24"/>
        <c:auto val="1"/>
        <c:lblAlgn val="ctr"/>
        <c:lblOffset val="100"/>
        <c:noMultiLvlLbl val="0"/>
      </c:catAx>
      <c:valAx>
        <c:axId val="613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