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26702"/>
        <c:axId val="72016246"/>
      </c:scatterChart>
      <c:valAx>
        <c:axId val="6212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246"/>
        <c:crossesAt val="0"/>
        <c:crossBetween val="midCat"/>
      </c:valAx>
      <c:valAx>
        <c:axId val="7201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88778"/>
        <c:axId val="33126017"/>
      </c:scatterChart>
      <c:valAx>
        <c:axId val="8938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017"/>
        <c:crossesAt val="0"/>
        <c:crossBetween val="midCat"/>
      </c:valAx>
      <c:valAx>
        <c:axId val="3312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22137"/>
        <c:axId val="99809268"/>
      </c:scatterChart>
      <c:valAx>
        <c:axId val="9882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268"/>
        <c:crossesAt val="0"/>
        <c:crossBetween val="midCat"/>
      </c:valAx>
      <c:valAx>
        <c:axId val="9980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431"/>
        <c:axId val="61652674"/>
      </c:scatterChart>
      <c:valAx>
        <c:axId val="69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674"/>
        <c:crossesAt val="0"/>
        <c:crossBetween val="midCat"/>
      </c:valAx>
      <c:valAx>
        <c:axId val="6165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