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41730"/>
        <c:axId val="25750388"/>
      </c:scatterChart>
      <c:valAx>
        <c:axId val="21141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0388"/>
        <c:crossesAt val="0"/>
        <c:crossBetween val="midCat"/>
      </c:valAx>
      <c:valAx>
        <c:axId val="2575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0731"/>
        <c:axId val="68733515"/>
      </c:scatterChart>
      <c:valAx>
        <c:axId val="3000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515"/>
        <c:crossesAt val="0"/>
        <c:crossBetween val="midCat"/>
      </c:valAx>
      <c:valAx>
        <c:axId val="68733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364391"/>
        <c:axId val="19547244"/>
      </c:scatterChart>
      <c:valAx>
        <c:axId val="47364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244"/>
        <c:crossesAt val="0"/>
        <c:crossBetween val="midCat"/>
      </c:valAx>
      <c:valAx>
        <c:axId val="1954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4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88684"/>
        <c:axId val="82186770"/>
      </c:scatterChart>
      <c:valAx>
        <c:axId val="72688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6770"/>
        <c:crossesAt val="0"/>
        <c:crossBetween val="midCat"/>
      </c:valAx>
      <c:valAx>
        <c:axId val="82186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8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