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203910"/>
        <c:axId val="88685221"/>
      </c:barChart>
      <c:catAx>
        <c:axId val="7720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5221"/>
        <c:auto val="1"/>
        <c:lblAlgn val="ctr"/>
        <c:lblOffset val="100"/>
        <c:noMultiLvlLbl val="0"/>
      </c:catAx>
      <c:valAx>
        <c:axId val="8868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7126"/>
        <c:axId val="40286176"/>
      </c:barChart>
      <c:catAx>
        <c:axId val="905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6176"/>
        <c:auto val="1"/>
        <c:lblAlgn val="ctr"/>
        <c:lblOffset val="100"/>
        <c:noMultiLvlLbl val="0"/>
      </c:catAx>
      <c:valAx>
        <c:axId val="40286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70092"/>
        <c:axId val="79488398"/>
      </c:barChart>
      <c:catAx>
        <c:axId val="17770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8398"/>
        <c:auto val="1"/>
        <c:lblAlgn val="ctr"/>
        <c:lblOffset val="100"/>
        <c:noMultiLvlLbl val="0"/>
      </c:catAx>
      <c:valAx>
        <c:axId val="7948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7115"/>
        <c:axId val="42752965"/>
      </c:barChart>
      <c:catAx>
        <c:axId val="789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2965"/>
        <c:auto val="1"/>
        <c:lblAlgn val="ctr"/>
        <c:lblOffset val="100"/>
        <c:noMultiLvlLbl val="0"/>
      </c:catAx>
      <c:valAx>
        <c:axId val="4275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86083"/>
        <c:axId val="2479168"/>
      </c:barChart>
      <c:catAx>
        <c:axId val="7228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68"/>
        <c:auto val="1"/>
        <c:lblAlgn val="ctr"/>
        <c:lblOffset val="100"/>
        <c:noMultiLvlLbl val="0"/>
      </c:catAx>
      <c:valAx>
        <c:axId val="247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7334"/>
        <c:axId val="40696231"/>
      </c:barChart>
      <c:catAx>
        <c:axId val="8255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6231"/>
        <c:auto val="1"/>
        <c:lblAlgn val="ctr"/>
        <c:lblOffset val="100"/>
        <c:noMultiLvlLbl val="0"/>
      </c:catAx>
      <c:valAx>
        <c:axId val="4069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78103"/>
        <c:axId val="14622436"/>
      </c:barChart>
      <c:catAx>
        <c:axId val="285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436"/>
        <c:auto val="1"/>
        <c:lblAlgn val="ctr"/>
        <c:lblOffset val="100"/>
        <c:noMultiLvlLbl val="0"/>
      </c:catAx>
      <c:valAx>
        <c:axId val="146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12560"/>
        <c:axId val="10404630"/>
      </c:barChart>
      <c:catAx>
        <c:axId val="57912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4630"/>
        <c:auto val="1"/>
        <c:lblAlgn val="ctr"/>
        <c:lblOffset val="100"/>
        <c:noMultiLvlLbl val="0"/>
      </c:catAx>
      <c:valAx>
        <c:axId val="104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573068"/>
        <c:axId val="67501926"/>
      </c:barChart>
      <c:catAx>
        <c:axId val="67573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926"/>
        <c:auto val="1"/>
        <c:lblAlgn val="ctr"/>
        <c:lblOffset val="100"/>
        <c:noMultiLvlLbl val="0"/>
      </c:catAx>
      <c:valAx>
        <c:axId val="675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40296"/>
        <c:axId val="76769459"/>
      </c:barChart>
      <c:catAx>
        <c:axId val="71040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459"/>
        <c:auto val="1"/>
        <c:lblAlgn val="ctr"/>
        <c:lblOffset val="100"/>
        <c:noMultiLvlLbl val="0"/>
      </c:catAx>
      <c:valAx>
        <c:axId val="7676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69787"/>
        <c:axId val="31265498"/>
      </c:barChart>
      <c:catAx>
        <c:axId val="4776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498"/>
        <c:auto val="1"/>
        <c:lblAlgn val="ctr"/>
        <c:lblOffset val="100"/>
        <c:noMultiLvlLbl val="0"/>
      </c:catAx>
      <c:valAx>
        <c:axId val="3126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67374"/>
        <c:axId val="64406032"/>
      </c:barChart>
      <c:catAx>
        <c:axId val="33067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032"/>
        <c:auto val="1"/>
        <c:lblAlgn val="ctr"/>
        <c:lblOffset val="100"/>
        <c:noMultiLvlLbl val="0"/>
      </c:catAx>
      <c:valAx>
        <c:axId val="6440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54480"/>
        <c:axId val="59291222"/>
      </c:barChart>
      <c:catAx>
        <c:axId val="1355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222"/>
        <c:auto val="1"/>
        <c:lblAlgn val="ctr"/>
        <c:lblOffset val="100"/>
        <c:noMultiLvlLbl val="0"/>
      </c:catAx>
      <c:valAx>
        <c:axId val="5929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3024"/>
        <c:axId val="62873182"/>
      </c:barChart>
      <c:catAx>
        <c:axId val="109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182"/>
        <c:auto val="1"/>
        <c:lblAlgn val="ctr"/>
        <c:lblOffset val="100"/>
        <c:noMultiLvlLbl val="0"/>
      </c:catAx>
      <c:valAx>
        <c:axId val="6287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26669"/>
        <c:axId val="19947001"/>
      </c:barChart>
      <c:catAx>
        <c:axId val="6972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001"/>
        <c:auto val="1"/>
        <c:lblAlgn val="ctr"/>
        <c:lblOffset val="100"/>
        <c:noMultiLvlLbl val="0"/>
      </c:catAx>
      <c:valAx>
        <c:axId val="199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5832"/>
        <c:axId val="14427488"/>
      </c:barChart>
      <c:catAx>
        <c:axId val="111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488"/>
        <c:auto val="1"/>
        <c:lblAlgn val="ctr"/>
        <c:lblOffset val="100"/>
        <c:noMultiLvlLbl val="0"/>
      </c:catAx>
      <c:valAx>
        <c:axId val="1442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603191"/>
        <c:axId val="11483361"/>
      </c:barChart>
      <c:catAx>
        <c:axId val="2860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361"/>
        <c:auto val="1"/>
        <c:lblAlgn val="ctr"/>
        <c:lblOffset val="100"/>
        <c:noMultiLvlLbl val="0"/>
      </c:catAx>
      <c:valAx>
        <c:axId val="1148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390193"/>
        <c:axId val="477292"/>
      </c:barChart>
      <c:catAx>
        <c:axId val="6339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92"/>
        <c:auto val="1"/>
        <c:lblAlgn val="ctr"/>
        <c:lblOffset val="100"/>
        <c:noMultiLvlLbl val="0"/>
      </c:catAx>
      <c:valAx>
        <c:axId val="47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