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44229"/>
        <c:axId val="55951780"/>
      </c:scatterChart>
      <c:valAx>
        <c:axId val="57344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780"/>
        <c:crossesAt val="0"/>
        <c:crossBetween val="midCat"/>
      </c:valAx>
      <c:valAx>
        <c:axId val="5595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28174"/>
        <c:axId val="80245280"/>
      </c:scatterChart>
      <c:valAx>
        <c:axId val="26128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280"/>
        <c:crossesAt val="0"/>
        <c:crossBetween val="midCat"/>
      </c:valAx>
      <c:valAx>
        <c:axId val="8024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34606"/>
        <c:axId val="23687721"/>
      </c:scatterChart>
      <c:valAx>
        <c:axId val="9473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721"/>
        <c:crossesAt val="0"/>
        <c:crossBetween val="midCat"/>
      </c:valAx>
      <c:valAx>
        <c:axId val="2368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07280"/>
        <c:axId val="45931112"/>
      </c:scatterChart>
      <c:valAx>
        <c:axId val="1580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112"/>
        <c:crossesAt val="0"/>
        <c:crossBetween val="midCat"/>
      </c:valAx>
      <c:valAx>
        <c:axId val="4593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