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27215"/>
        <c:axId val="27269419"/>
      </c:barChart>
      <c:catAx>
        <c:axId val="2212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419"/>
        <c:auto val="1"/>
        <c:lblAlgn val="ctr"/>
        <c:lblOffset val="100"/>
        <c:noMultiLvlLbl val="0"/>
      </c:catAx>
      <c:valAx>
        <c:axId val="272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27895"/>
        <c:axId val="80055926"/>
      </c:barChart>
      <c:catAx>
        <c:axId val="3642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926"/>
        <c:auto val="1"/>
        <c:lblAlgn val="ctr"/>
        <c:lblOffset val="100"/>
        <c:noMultiLvlLbl val="0"/>
      </c:catAx>
      <c:valAx>
        <c:axId val="800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04083"/>
        <c:axId val="99817063"/>
      </c:barChart>
      <c:catAx>
        <c:axId val="443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063"/>
        <c:auto val="1"/>
        <c:lblAlgn val="ctr"/>
        <c:lblOffset val="100"/>
        <c:noMultiLvlLbl val="0"/>
      </c:catAx>
      <c:valAx>
        <c:axId val="998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14877"/>
        <c:axId val="66902179"/>
      </c:barChart>
      <c:catAx>
        <c:axId val="2141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179"/>
        <c:auto val="1"/>
        <c:lblAlgn val="ctr"/>
        <c:lblOffset val="100"/>
        <c:noMultiLvlLbl val="0"/>
      </c:catAx>
      <c:valAx>
        <c:axId val="669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01676"/>
        <c:axId val="25614586"/>
      </c:barChart>
      <c:catAx>
        <c:axId val="122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586"/>
        <c:auto val="1"/>
        <c:lblAlgn val="ctr"/>
        <c:lblOffset val="100"/>
        <c:noMultiLvlLbl val="0"/>
      </c:catAx>
      <c:valAx>
        <c:axId val="256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9166"/>
        <c:axId val="60430749"/>
      </c:barChart>
      <c:catAx>
        <c:axId val="671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749"/>
        <c:auto val="1"/>
        <c:lblAlgn val="ctr"/>
        <c:lblOffset val="100"/>
        <c:noMultiLvlLbl val="0"/>
      </c:catAx>
      <c:valAx>
        <c:axId val="604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308"/>
        <c:axId val="233546"/>
      </c:barChart>
      <c:catAx>
        <c:axId val="951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6"/>
        <c:auto val="1"/>
        <c:lblAlgn val="ctr"/>
        <c:lblOffset val="100"/>
        <c:noMultiLvlLbl val="0"/>
      </c:catAx>
      <c:valAx>
        <c:axId val="2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53950"/>
        <c:axId val="88495358"/>
      </c:barChart>
      <c:catAx>
        <c:axId val="163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358"/>
        <c:auto val="1"/>
        <c:lblAlgn val="ctr"/>
        <c:lblOffset val="100"/>
        <c:noMultiLvlLbl val="0"/>
      </c:catAx>
      <c:valAx>
        <c:axId val="884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65785"/>
        <c:axId val="64545208"/>
      </c:barChart>
      <c:catAx>
        <c:axId val="1326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208"/>
        <c:auto val="1"/>
        <c:lblAlgn val="ctr"/>
        <c:lblOffset val="100"/>
        <c:noMultiLvlLbl val="0"/>
      </c:catAx>
      <c:valAx>
        <c:axId val="6454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71527"/>
        <c:axId val="80415573"/>
      </c:barChart>
      <c:catAx>
        <c:axId val="1717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573"/>
        <c:auto val="1"/>
        <c:lblAlgn val="ctr"/>
        <c:lblOffset val="100"/>
        <c:noMultiLvlLbl val="0"/>
      </c:catAx>
      <c:valAx>
        <c:axId val="804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01944"/>
        <c:axId val="5875694"/>
      </c:barChart>
      <c:catAx>
        <c:axId val="5420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94"/>
        <c:auto val="1"/>
        <c:lblAlgn val="ctr"/>
        <c:lblOffset val="100"/>
        <c:noMultiLvlLbl val="0"/>
      </c:catAx>
      <c:valAx>
        <c:axId val="58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8972"/>
        <c:axId val="66464415"/>
      </c:barChart>
      <c:catAx>
        <c:axId val="7592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415"/>
        <c:auto val="1"/>
        <c:lblAlgn val="ctr"/>
        <c:lblOffset val="100"/>
        <c:noMultiLvlLbl val="0"/>
      </c:catAx>
      <c:valAx>
        <c:axId val="664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02562"/>
        <c:axId val="6341724"/>
      </c:barChart>
      <c:catAx>
        <c:axId val="605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24"/>
        <c:auto val="1"/>
        <c:lblAlgn val="ctr"/>
        <c:lblOffset val="100"/>
        <c:noMultiLvlLbl val="0"/>
      </c:catAx>
      <c:valAx>
        <c:axId val="63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30420"/>
        <c:axId val="29429534"/>
      </c:barChart>
      <c:catAx>
        <c:axId val="7573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534"/>
        <c:auto val="1"/>
        <c:lblAlgn val="ctr"/>
        <c:lblOffset val="100"/>
        <c:noMultiLvlLbl val="0"/>
      </c:catAx>
      <c:valAx>
        <c:axId val="294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47720"/>
        <c:axId val="18079368"/>
      </c:barChart>
      <c:catAx>
        <c:axId val="690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368"/>
        <c:auto val="1"/>
        <c:lblAlgn val="ctr"/>
        <c:lblOffset val="100"/>
        <c:noMultiLvlLbl val="0"/>
      </c:catAx>
      <c:valAx>
        <c:axId val="180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70288"/>
        <c:axId val="54776063"/>
      </c:barChart>
      <c:catAx>
        <c:axId val="8437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063"/>
        <c:auto val="1"/>
        <c:lblAlgn val="ctr"/>
        <c:lblOffset val="100"/>
        <c:noMultiLvlLbl val="0"/>
      </c:catAx>
      <c:valAx>
        <c:axId val="547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03611"/>
        <c:axId val="96641111"/>
      </c:barChart>
      <c:catAx>
        <c:axId val="612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111"/>
        <c:auto val="1"/>
        <c:lblAlgn val="ctr"/>
        <c:lblOffset val="100"/>
        <c:noMultiLvlLbl val="0"/>
      </c:catAx>
      <c:valAx>
        <c:axId val="966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16039"/>
        <c:axId val="69561799"/>
      </c:barChart>
      <c:catAx>
        <c:axId val="6521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799"/>
        <c:auto val="1"/>
        <c:lblAlgn val="ctr"/>
        <c:lblOffset val="100"/>
        <c:noMultiLvlLbl val="0"/>
      </c:catAx>
      <c:valAx>
        <c:axId val="695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