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7503"/>
        <c:axId val="24706390"/>
      </c:barChart>
      <c:catAx>
        <c:axId val="734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390"/>
        <c:auto val="1"/>
        <c:lblAlgn val="ctr"/>
        <c:lblOffset val="100"/>
        <c:noMultiLvlLbl val="0"/>
      </c:catAx>
      <c:valAx>
        <c:axId val="247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80669"/>
        <c:axId val="78450287"/>
      </c:barChart>
      <c:catAx>
        <c:axId val="100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287"/>
        <c:auto val="1"/>
        <c:lblAlgn val="ctr"/>
        <c:lblOffset val="100"/>
        <c:noMultiLvlLbl val="0"/>
      </c:catAx>
      <c:valAx>
        <c:axId val="784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52336"/>
        <c:axId val="57247606"/>
      </c:barChart>
      <c:catAx>
        <c:axId val="1525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606"/>
        <c:auto val="1"/>
        <c:lblAlgn val="ctr"/>
        <c:lblOffset val="100"/>
        <c:noMultiLvlLbl val="0"/>
      </c:catAx>
      <c:valAx>
        <c:axId val="572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18243"/>
        <c:axId val="68508773"/>
      </c:barChart>
      <c:catAx>
        <c:axId val="626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773"/>
        <c:auto val="1"/>
        <c:lblAlgn val="ctr"/>
        <c:lblOffset val="100"/>
        <c:noMultiLvlLbl val="0"/>
      </c:catAx>
      <c:valAx>
        <c:axId val="685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9947"/>
        <c:axId val="15352602"/>
      </c:barChart>
      <c:catAx>
        <c:axId val="262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02"/>
        <c:auto val="1"/>
        <c:lblAlgn val="ctr"/>
        <c:lblOffset val="100"/>
        <c:noMultiLvlLbl val="0"/>
      </c:catAx>
      <c:valAx>
        <c:axId val="153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09030"/>
        <c:axId val="63456143"/>
      </c:barChart>
      <c:catAx>
        <c:axId val="465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143"/>
        <c:auto val="1"/>
        <c:lblAlgn val="ctr"/>
        <c:lblOffset val="100"/>
        <c:noMultiLvlLbl val="0"/>
      </c:catAx>
      <c:valAx>
        <c:axId val="634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7344"/>
        <c:axId val="32784988"/>
      </c:barChart>
      <c:catAx>
        <c:axId val="3693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988"/>
        <c:auto val="1"/>
        <c:lblAlgn val="ctr"/>
        <c:lblOffset val="100"/>
        <c:noMultiLvlLbl val="0"/>
      </c:catAx>
      <c:valAx>
        <c:axId val="327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07015"/>
        <c:axId val="41553635"/>
      </c:barChart>
      <c:catAx>
        <c:axId val="894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635"/>
        <c:auto val="1"/>
        <c:lblAlgn val="ctr"/>
        <c:lblOffset val="100"/>
        <c:noMultiLvlLbl val="0"/>
      </c:catAx>
      <c:valAx>
        <c:axId val="415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53665"/>
        <c:axId val="26452219"/>
      </c:barChart>
      <c:catAx>
        <c:axId val="545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219"/>
        <c:auto val="1"/>
        <c:lblAlgn val="ctr"/>
        <c:lblOffset val="100"/>
        <c:noMultiLvlLbl val="0"/>
      </c:catAx>
      <c:valAx>
        <c:axId val="264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04802"/>
        <c:axId val="41477598"/>
      </c:barChart>
      <c:catAx>
        <c:axId val="5540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98"/>
        <c:auto val="1"/>
        <c:lblAlgn val="ctr"/>
        <c:lblOffset val="100"/>
        <c:noMultiLvlLbl val="0"/>
      </c:catAx>
      <c:valAx>
        <c:axId val="414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69763"/>
        <c:axId val="3778378"/>
      </c:barChart>
      <c:catAx>
        <c:axId val="8026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78"/>
        <c:auto val="1"/>
        <c:lblAlgn val="ctr"/>
        <c:lblOffset val="100"/>
        <c:noMultiLvlLbl val="0"/>
      </c:catAx>
      <c:valAx>
        <c:axId val="37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69290"/>
        <c:axId val="3868541"/>
      </c:barChart>
      <c:catAx>
        <c:axId val="9416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41"/>
        <c:auto val="1"/>
        <c:lblAlgn val="ctr"/>
        <c:lblOffset val="100"/>
        <c:noMultiLvlLbl val="0"/>
      </c:catAx>
      <c:valAx>
        <c:axId val="38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16306"/>
        <c:axId val="17605900"/>
      </c:barChart>
      <c:catAx>
        <c:axId val="2751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900"/>
        <c:auto val="1"/>
        <c:lblAlgn val="ctr"/>
        <c:lblOffset val="100"/>
        <c:noMultiLvlLbl val="0"/>
      </c:catAx>
      <c:valAx>
        <c:axId val="176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26986"/>
        <c:axId val="62600498"/>
      </c:barChart>
      <c:catAx>
        <c:axId val="6562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498"/>
        <c:auto val="1"/>
        <c:lblAlgn val="ctr"/>
        <c:lblOffset val="100"/>
        <c:noMultiLvlLbl val="0"/>
      </c:catAx>
      <c:valAx>
        <c:axId val="626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80982"/>
        <c:axId val="88907040"/>
      </c:barChart>
      <c:catAx>
        <c:axId val="856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040"/>
        <c:auto val="1"/>
        <c:lblAlgn val="ctr"/>
        <c:lblOffset val="100"/>
        <c:noMultiLvlLbl val="0"/>
      </c:catAx>
      <c:valAx>
        <c:axId val="889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04027"/>
        <c:axId val="93357930"/>
      </c:barChart>
      <c:catAx>
        <c:axId val="423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930"/>
        <c:auto val="1"/>
        <c:lblAlgn val="ctr"/>
        <c:lblOffset val="100"/>
        <c:noMultiLvlLbl val="0"/>
      </c:catAx>
      <c:valAx>
        <c:axId val="933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70758"/>
        <c:axId val="49444139"/>
      </c:barChart>
      <c:catAx>
        <c:axId val="4907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139"/>
        <c:auto val="1"/>
        <c:lblAlgn val="ctr"/>
        <c:lblOffset val="100"/>
        <c:noMultiLvlLbl val="0"/>
      </c:catAx>
      <c:valAx>
        <c:axId val="494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07215"/>
        <c:axId val="57085848"/>
      </c:barChart>
      <c:catAx>
        <c:axId val="127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848"/>
        <c:auto val="1"/>
        <c:lblAlgn val="ctr"/>
        <c:lblOffset val="100"/>
        <c:noMultiLvlLbl val="0"/>
      </c:catAx>
      <c:valAx>
        <c:axId val="570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