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6772"/>
        <c:axId val="46289789"/>
      </c:scatterChart>
      <c:valAx>
        <c:axId val="8404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789"/>
        <c:crossesAt val="0"/>
        <c:crossBetween val="midCat"/>
      </c:valAx>
      <c:valAx>
        <c:axId val="4628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7992"/>
        <c:axId val="44895012"/>
      </c:scatterChart>
      <c:valAx>
        <c:axId val="1588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012"/>
        <c:crossesAt val="0"/>
        <c:crossBetween val="midCat"/>
      </c:valAx>
      <c:valAx>
        <c:axId val="4489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42011"/>
        <c:axId val="440571"/>
      </c:scatterChart>
      <c:valAx>
        <c:axId val="378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"/>
        <c:crossesAt val="0"/>
        <c:crossBetween val="midCat"/>
      </c:valAx>
      <c:valAx>
        <c:axId val="44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5638"/>
        <c:axId val="83765978"/>
      </c:scatterChart>
      <c:valAx>
        <c:axId val="936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78"/>
        <c:crossesAt val="0"/>
        <c:crossBetween val="midCat"/>
      </c:valAx>
      <c:valAx>
        <c:axId val="8376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