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61578"/>
        <c:axId val="28461568"/>
      </c:barChart>
      <c:catAx>
        <c:axId val="1236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568"/>
        <c:auto val="1"/>
        <c:lblAlgn val="ctr"/>
        <c:lblOffset val="100"/>
        <c:noMultiLvlLbl val="0"/>
      </c:catAx>
      <c:valAx>
        <c:axId val="2846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072458"/>
        <c:axId val="91299657"/>
      </c:barChart>
      <c:catAx>
        <c:axId val="4507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9657"/>
        <c:auto val="1"/>
        <c:lblAlgn val="ctr"/>
        <c:lblOffset val="100"/>
        <c:noMultiLvlLbl val="0"/>
      </c:catAx>
      <c:valAx>
        <c:axId val="9129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779591"/>
        <c:axId val="95850618"/>
      </c:barChart>
      <c:catAx>
        <c:axId val="1877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0618"/>
        <c:auto val="1"/>
        <c:lblAlgn val="ctr"/>
        <c:lblOffset val="100"/>
        <c:noMultiLvlLbl val="0"/>
      </c:catAx>
      <c:valAx>
        <c:axId val="9585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280572"/>
        <c:axId val="5039623"/>
      </c:barChart>
      <c:catAx>
        <c:axId val="5228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623"/>
        <c:auto val="1"/>
        <c:lblAlgn val="ctr"/>
        <c:lblOffset val="100"/>
        <c:noMultiLvlLbl val="0"/>
      </c:catAx>
      <c:valAx>
        <c:axId val="503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20720"/>
        <c:axId val="889905"/>
      </c:barChart>
      <c:catAx>
        <c:axId val="8192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05"/>
        <c:auto val="1"/>
        <c:lblAlgn val="ctr"/>
        <c:lblOffset val="100"/>
        <c:noMultiLvlLbl val="0"/>
      </c:catAx>
      <c:valAx>
        <c:axId val="88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760649"/>
        <c:axId val="21535334"/>
      </c:barChart>
      <c:catAx>
        <c:axId val="2676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5334"/>
        <c:auto val="1"/>
        <c:lblAlgn val="ctr"/>
        <c:lblOffset val="100"/>
        <c:noMultiLvlLbl val="0"/>
      </c:catAx>
      <c:valAx>
        <c:axId val="2153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59402"/>
        <c:axId val="81392327"/>
      </c:barChart>
      <c:catAx>
        <c:axId val="8955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2327"/>
        <c:auto val="1"/>
        <c:lblAlgn val="ctr"/>
        <c:lblOffset val="100"/>
        <c:noMultiLvlLbl val="0"/>
      </c:catAx>
      <c:valAx>
        <c:axId val="8139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21413"/>
        <c:axId val="15069535"/>
      </c:barChart>
      <c:catAx>
        <c:axId val="7552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9535"/>
        <c:auto val="1"/>
        <c:lblAlgn val="ctr"/>
        <c:lblOffset val="100"/>
        <c:noMultiLvlLbl val="0"/>
      </c:catAx>
      <c:valAx>
        <c:axId val="1506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22109"/>
        <c:axId val="85080412"/>
      </c:barChart>
      <c:catAx>
        <c:axId val="9772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0412"/>
        <c:auto val="1"/>
        <c:lblAlgn val="ctr"/>
        <c:lblOffset val="100"/>
        <c:noMultiLvlLbl val="0"/>
      </c:catAx>
      <c:valAx>
        <c:axId val="8508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440595"/>
        <c:axId val="33474388"/>
      </c:barChart>
      <c:catAx>
        <c:axId val="2444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4388"/>
        <c:auto val="1"/>
        <c:lblAlgn val="ctr"/>
        <c:lblOffset val="100"/>
        <c:noMultiLvlLbl val="0"/>
      </c:catAx>
      <c:valAx>
        <c:axId val="3347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131563"/>
        <c:axId val="9398263"/>
      </c:barChart>
      <c:catAx>
        <c:axId val="1213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263"/>
        <c:auto val="1"/>
        <c:lblAlgn val="ctr"/>
        <c:lblOffset val="100"/>
        <c:noMultiLvlLbl val="0"/>
      </c:catAx>
      <c:valAx>
        <c:axId val="939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16869"/>
        <c:axId val="93979592"/>
      </c:barChart>
      <c:catAx>
        <c:axId val="9271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9592"/>
        <c:auto val="1"/>
        <c:lblAlgn val="ctr"/>
        <c:lblOffset val="100"/>
        <c:noMultiLvlLbl val="0"/>
      </c:catAx>
      <c:valAx>
        <c:axId val="9397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61119"/>
        <c:axId val="31463145"/>
      </c:barChart>
      <c:catAx>
        <c:axId val="6536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3145"/>
        <c:auto val="1"/>
        <c:lblAlgn val="ctr"/>
        <c:lblOffset val="100"/>
        <c:noMultiLvlLbl val="0"/>
      </c:catAx>
      <c:valAx>
        <c:axId val="3146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913826"/>
        <c:axId val="37543961"/>
      </c:barChart>
      <c:catAx>
        <c:axId val="6491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3961"/>
        <c:auto val="1"/>
        <c:lblAlgn val="ctr"/>
        <c:lblOffset val="100"/>
        <c:noMultiLvlLbl val="0"/>
      </c:catAx>
      <c:valAx>
        <c:axId val="3754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788849"/>
        <c:axId val="17800812"/>
      </c:barChart>
      <c:catAx>
        <c:axId val="2878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0812"/>
        <c:auto val="1"/>
        <c:lblAlgn val="ctr"/>
        <c:lblOffset val="100"/>
        <c:noMultiLvlLbl val="0"/>
      </c:catAx>
      <c:valAx>
        <c:axId val="1780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70559"/>
        <c:axId val="55188745"/>
      </c:barChart>
      <c:catAx>
        <c:axId val="1737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8745"/>
        <c:auto val="1"/>
        <c:lblAlgn val="ctr"/>
        <c:lblOffset val="100"/>
        <c:noMultiLvlLbl val="0"/>
      </c:catAx>
      <c:valAx>
        <c:axId val="5518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297006"/>
        <c:axId val="33789854"/>
      </c:barChart>
      <c:catAx>
        <c:axId val="3829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9854"/>
        <c:auto val="1"/>
        <c:lblAlgn val="ctr"/>
        <c:lblOffset val="100"/>
        <c:noMultiLvlLbl val="0"/>
      </c:catAx>
      <c:valAx>
        <c:axId val="3378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73461"/>
        <c:axId val="13586791"/>
      </c:barChart>
      <c:catAx>
        <c:axId val="8957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6791"/>
        <c:auto val="1"/>
        <c:lblAlgn val="ctr"/>
        <c:lblOffset val="100"/>
        <c:noMultiLvlLbl val="0"/>
      </c:catAx>
      <c:valAx>
        <c:axId val="1358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