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55839"/>
        <c:axId val="68214305"/>
      </c:scatterChart>
      <c:valAx>
        <c:axId val="38755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305"/>
        <c:crossesAt val="0"/>
        <c:crossBetween val="midCat"/>
      </c:valAx>
      <c:valAx>
        <c:axId val="6821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85474"/>
        <c:axId val="16067780"/>
      </c:scatterChart>
      <c:valAx>
        <c:axId val="3088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780"/>
        <c:crossesAt val="0"/>
        <c:crossBetween val="midCat"/>
      </c:valAx>
      <c:valAx>
        <c:axId val="1606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00688"/>
        <c:axId val="97827919"/>
      </c:scatterChart>
      <c:valAx>
        <c:axId val="7740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919"/>
        <c:crossesAt val="0"/>
        <c:crossBetween val="midCat"/>
      </c:valAx>
      <c:valAx>
        <c:axId val="9782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83606"/>
        <c:axId val="14683760"/>
      </c:scatterChart>
      <c:valAx>
        <c:axId val="5028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760"/>
        <c:crossesAt val="0"/>
        <c:crossBetween val="midCat"/>
      </c:valAx>
      <c:valAx>
        <c:axId val="1468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