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62212"/>
        <c:axId val="17431957"/>
      </c:barChart>
      <c:catAx>
        <c:axId val="903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957"/>
        <c:auto val="1"/>
        <c:lblAlgn val="ctr"/>
        <c:lblOffset val="100"/>
        <c:noMultiLvlLbl val="0"/>
      </c:catAx>
      <c:valAx>
        <c:axId val="174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11333"/>
        <c:axId val="39997397"/>
      </c:barChart>
      <c:catAx>
        <c:axId val="243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397"/>
        <c:auto val="1"/>
        <c:lblAlgn val="ctr"/>
        <c:lblOffset val="100"/>
        <c:noMultiLvlLbl val="0"/>
      </c:catAx>
      <c:valAx>
        <c:axId val="399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2953"/>
        <c:axId val="90905131"/>
      </c:barChart>
      <c:catAx>
        <c:axId val="453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131"/>
        <c:auto val="1"/>
        <c:lblAlgn val="ctr"/>
        <c:lblOffset val="100"/>
        <c:noMultiLvlLbl val="0"/>
      </c:catAx>
      <c:valAx>
        <c:axId val="909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3850"/>
        <c:axId val="32053244"/>
      </c:barChart>
      <c:catAx>
        <c:axId val="610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244"/>
        <c:auto val="1"/>
        <c:lblAlgn val="ctr"/>
        <c:lblOffset val="100"/>
        <c:noMultiLvlLbl val="0"/>
      </c:catAx>
      <c:valAx>
        <c:axId val="320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6098"/>
        <c:axId val="63588724"/>
      </c:barChart>
      <c:catAx>
        <c:axId val="527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24"/>
        <c:auto val="1"/>
        <c:lblAlgn val="ctr"/>
        <c:lblOffset val="100"/>
        <c:noMultiLvlLbl val="0"/>
      </c:catAx>
      <c:valAx>
        <c:axId val="635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36023"/>
        <c:axId val="62965521"/>
      </c:barChart>
      <c:catAx>
        <c:axId val="6873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21"/>
        <c:auto val="1"/>
        <c:lblAlgn val="ctr"/>
        <c:lblOffset val="100"/>
        <c:noMultiLvlLbl val="0"/>
      </c:catAx>
      <c:valAx>
        <c:axId val="629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7473"/>
        <c:axId val="89233951"/>
      </c:barChart>
      <c:catAx>
        <c:axId val="548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51"/>
        <c:auto val="1"/>
        <c:lblAlgn val="ctr"/>
        <c:lblOffset val="100"/>
        <c:noMultiLvlLbl val="0"/>
      </c:catAx>
      <c:valAx>
        <c:axId val="892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92454"/>
        <c:axId val="17777442"/>
      </c:barChart>
      <c:catAx>
        <c:axId val="326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42"/>
        <c:auto val="1"/>
        <c:lblAlgn val="ctr"/>
        <c:lblOffset val="100"/>
        <c:noMultiLvlLbl val="0"/>
      </c:catAx>
      <c:valAx>
        <c:axId val="177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479"/>
        <c:axId val="64994386"/>
      </c:barChart>
      <c:catAx>
        <c:axId val="31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386"/>
        <c:auto val="1"/>
        <c:lblAlgn val="ctr"/>
        <c:lblOffset val="100"/>
        <c:noMultiLvlLbl val="0"/>
      </c:catAx>
      <c:valAx>
        <c:axId val="649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6398"/>
        <c:axId val="60427624"/>
      </c:barChart>
      <c:catAx>
        <c:axId val="818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624"/>
        <c:auto val="1"/>
        <c:lblAlgn val="ctr"/>
        <c:lblOffset val="100"/>
        <c:noMultiLvlLbl val="0"/>
      </c:catAx>
      <c:valAx>
        <c:axId val="604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4623"/>
        <c:axId val="41773862"/>
      </c:barChart>
      <c:catAx>
        <c:axId val="499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62"/>
        <c:auto val="1"/>
        <c:lblAlgn val="ctr"/>
        <c:lblOffset val="100"/>
        <c:noMultiLvlLbl val="0"/>
      </c:catAx>
      <c:valAx>
        <c:axId val="417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0505"/>
        <c:axId val="46054519"/>
      </c:barChart>
      <c:catAx>
        <c:axId val="987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519"/>
        <c:auto val="1"/>
        <c:lblAlgn val="ctr"/>
        <c:lblOffset val="100"/>
        <c:noMultiLvlLbl val="0"/>
      </c:catAx>
      <c:valAx>
        <c:axId val="460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1461"/>
        <c:axId val="67535562"/>
      </c:barChart>
      <c:catAx>
        <c:axId val="841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62"/>
        <c:auto val="1"/>
        <c:lblAlgn val="ctr"/>
        <c:lblOffset val="100"/>
        <c:noMultiLvlLbl val="0"/>
      </c:catAx>
      <c:valAx>
        <c:axId val="675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46568"/>
        <c:axId val="45606773"/>
      </c:barChart>
      <c:catAx>
        <c:axId val="577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773"/>
        <c:auto val="1"/>
        <c:lblAlgn val="ctr"/>
        <c:lblOffset val="100"/>
        <c:noMultiLvlLbl val="0"/>
      </c:catAx>
      <c:valAx>
        <c:axId val="456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931"/>
        <c:axId val="59660709"/>
      </c:barChart>
      <c:catAx>
        <c:axId val="8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09"/>
        <c:auto val="1"/>
        <c:lblAlgn val="ctr"/>
        <c:lblOffset val="100"/>
        <c:noMultiLvlLbl val="0"/>
      </c:catAx>
      <c:valAx>
        <c:axId val="596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8418"/>
        <c:axId val="73716139"/>
      </c:barChart>
      <c:catAx>
        <c:axId val="53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139"/>
        <c:auto val="1"/>
        <c:lblAlgn val="ctr"/>
        <c:lblOffset val="100"/>
        <c:noMultiLvlLbl val="0"/>
      </c:catAx>
      <c:valAx>
        <c:axId val="737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8359"/>
        <c:axId val="63087504"/>
      </c:barChart>
      <c:catAx>
        <c:axId val="242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04"/>
        <c:auto val="1"/>
        <c:lblAlgn val="ctr"/>
        <c:lblOffset val="100"/>
        <c:noMultiLvlLbl val="0"/>
      </c:catAx>
      <c:valAx>
        <c:axId val="630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98884"/>
        <c:axId val="4523106"/>
      </c:barChart>
      <c:catAx>
        <c:axId val="947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06"/>
        <c:auto val="1"/>
        <c:lblAlgn val="ctr"/>
        <c:lblOffset val="100"/>
        <c:noMultiLvlLbl val="0"/>
      </c:catAx>
      <c:valAx>
        <c:axId val="45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