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46405"/>
        <c:axId val="63889312"/>
      </c:scatterChart>
      <c:valAx>
        <c:axId val="3464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312"/>
        <c:crossesAt val="0"/>
        <c:crossBetween val="midCat"/>
      </c:valAx>
      <c:valAx>
        <c:axId val="6388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46708"/>
        <c:axId val="99284847"/>
      </c:scatterChart>
      <c:valAx>
        <c:axId val="3594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847"/>
        <c:crossesAt val="0"/>
        <c:crossBetween val="midCat"/>
      </c:valAx>
      <c:valAx>
        <c:axId val="9928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78119"/>
        <c:axId val="81943596"/>
      </c:scatterChart>
      <c:valAx>
        <c:axId val="2317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596"/>
        <c:crossesAt val="0"/>
        <c:crossBetween val="midCat"/>
      </c:valAx>
      <c:valAx>
        <c:axId val="8194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02997"/>
        <c:axId val="17411015"/>
      </c:scatterChart>
      <c:valAx>
        <c:axId val="2180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015"/>
        <c:crossesAt val="0"/>
        <c:crossBetween val="midCat"/>
      </c:valAx>
      <c:valAx>
        <c:axId val="1741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