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6084"/>
        <c:axId val="66838543"/>
      </c:barChart>
      <c:catAx>
        <c:axId val="581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43"/>
        <c:auto val="1"/>
        <c:lblAlgn val="ctr"/>
        <c:lblOffset val="100"/>
        <c:noMultiLvlLbl val="0"/>
      </c:catAx>
      <c:valAx>
        <c:axId val="668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1386"/>
        <c:axId val="74661932"/>
      </c:barChart>
      <c:catAx>
        <c:axId val="288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932"/>
        <c:auto val="1"/>
        <c:lblAlgn val="ctr"/>
        <c:lblOffset val="100"/>
        <c:noMultiLvlLbl val="0"/>
      </c:catAx>
      <c:valAx>
        <c:axId val="746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71818"/>
        <c:axId val="57808964"/>
      </c:barChart>
      <c:catAx>
        <c:axId val="984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964"/>
        <c:auto val="1"/>
        <c:lblAlgn val="ctr"/>
        <c:lblOffset val="100"/>
        <c:noMultiLvlLbl val="0"/>
      </c:catAx>
      <c:valAx>
        <c:axId val="578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5050"/>
        <c:axId val="72752242"/>
      </c:barChart>
      <c:catAx>
        <c:axId val="982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242"/>
        <c:auto val="1"/>
        <c:lblAlgn val="ctr"/>
        <c:lblOffset val="100"/>
        <c:noMultiLvlLbl val="0"/>
      </c:catAx>
      <c:valAx>
        <c:axId val="727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8958"/>
        <c:axId val="97393251"/>
      </c:barChart>
      <c:catAx>
        <c:axId val="14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251"/>
        <c:auto val="1"/>
        <c:lblAlgn val="ctr"/>
        <c:lblOffset val="100"/>
        <c:noMultiLvlLbl val="0"/>
      </c:catAx>
      <c:valAx>
        <c:axId val="973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65992"/>
        <c:axId val="44163600"/>
      </c:barChart>
      <c:catAx>
        <c:axId val="831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600"/>
        <c:auto val="1"/>
        <c:lblAlgn val="ctr"/>
        <c:lblOffset val="100"/>
        <c:noMultiLvlLbl val="0"/>
      </c:catAx>
      <c:valAx>
        <c:axId val="441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6828"/>
        <c:axId val="97261029"/>
      </c:barChart>
      <c:catAx>
        <c:axId val="374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029"/>
        <c:auto val="1"/>
        <c:lblAlgn val="ctr"/>
        <c:lblOffset val="100"/>
        <c:noMultiLvlLbl val="0"/>
      </c:catAx>
      <c:valAx>
        <c:axId val="972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57606"/>
        <c:axId val="69286521"/>
      </c:barChart>
      <c:catAx>
        <c:axId val="294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21"/>
        <c:auto val="1"/>
        <c:lblAlgn val="ctr"/>
        <c:lblOffset val="100"/>
        <c:noMultiLvlLbl val="0"/>
      </c:catAx>
      <c:valAx>
        <c:axId val="692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8335"/>
        <c:axId val="50218359"/>
      </c:barChart>
      <c:catAx>
        <c:axId val="32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59"/>
        <c:auto val="1"/>
        <c:lblAlgn val="ctr"/>
        <c:lblOffset val="100"/>
        <c:noMultiLvlLbl val="0"/>
      </c:catAx>
      <c:valAx>
        <c:axId val="502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03662"/>
        <c:axId val="2313126"/>
      </c:barChart>
      <c:catAx>
        <c:axId val="647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26"/>
        <c:auto val="1"/>
        <c:lblAlgn val="ctr"/>
        <c:lblOffset val="100"/>
        <c:noMultiLvlLbl val="0"/>
      </c:catAx>
      <c:valAx>
        <c:axId val="23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77144"/>
        <c:axId val="79304735"/>
      </c:barChart>
      <c:catAx>
        <c:axId val="978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735"/>
        <c:auto val="1"/>
        <c:lblAlgn val="ctr"/>
        <c:lblOffset val="100"/>
        <c:noMultiLvlLbl val="0"/>
      </c:catAx>
      <c:valAx>
        <c:axId val="793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6567"/>
        <c:axId val="9955666"/>
      </c:barChart>
      <c:catAx>
        <c:axId val="875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66"/>
        <c:auto val="1"/>
        <c:lblAlgn val="ctr"/>
        <c:lblOffset val="100"/>
        <c:noMultiLvlLbl val="0"/>
      </c:catAx>
      <c:valAx>
        <c:axId val="99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55345"/>
        <c:axId val="53157397"/>
      </c:barChart>
      <c:catAx>
        <c:axId val="1545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97"/>
        <c:auto val="1"/>
        <c:lblAlgn val="ctr"/>
        <c:lblOffset val="100"/>
        <c:noMultiLvlLbl val="0"/>
      </c:catAx>
      <c:valAx>
        <c:axId val="531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8987"/>
        <c:axId val="44610221"/>
      </c:barChart>
      <c:catAx>
        <c:axId val="303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221"/>
        <c:auto val="1"/>
        <c:lblAlgn val="ctr"/>
        <c:lblOffset val="100"/>
        <c:noMultiLvlLbl val="0"/>
      </c:catAx>
      <c:valAx>
        <c:axId val="446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258"/>
        <c:axId val="80119958"/>
      </c:barChart>
      <c:catAx>
        <c:axId val="44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58"/>
        <c:auto val="1"/>
        <c:lblAlgn val="ctr"/>
        <c:lblOffset val="100"/>
        <c:noMultiLvlLbl val="0"/>
      </c:catAx>
      <c:valAx>
        <c:axId val="801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2137"/>
        <c:axId val="11469284"/>
      </c:barChart>
      <c:catAx>
        <c:axId val="490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284"/>
        <c:auto val="1"/>
        <c:lblAlgn val="ctr"/>
        <c:lblOffset val="100"/>
        <c:noMultiLvlLbl val="0"/>
      </c:catAx>
      <c:valAx>
        <c:axId val="114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50898"/>
        <c:axId val="51977100"/>
      </c:barChart>
      <c:catAx>
        <c:axId val="448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100"/>
        <c:auto val="1"/>
        <c:lblAlgn val="ctr"/>
        <c:lblOffset val="100"/>
        <c:noMultiLvlLbl val="0"/>
      </c:catAx>
      <c:valAx>
        <c:axId val="519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5297"/>
        <c:axId val="73047110"/>
      </c:barChart>
      <c:catAx>
        <c:axId val="657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110"/>
        <c:auto val="1"/>
        <c:lblAlgn val="ctr"/>
        <c:lblOffset val="100"/>
        <c:noMultiLvlLbl val="0"/>
      </c:catAx>
      <c:valAx>
        <c:axId val="730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