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82027"/>
        <c:axId val="11211895"/>
      </c:scatterChart>
      <c:valAx>
        <c:axId val="91082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895"/>
        <c:crossesAt val="0"/>
        <c:crossBetween val="midCat"/>
      </c:valAx>
      <c:valAx>
        <c:axId val="11211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66560"/>
        <c:axId val="18982861"/>
      </c:scatterChart>
      <c:valAx>
        <c:axId val="49266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2861"/>
        <c:crossesAt val="0"/>
        <c:crossBetween val="midCat"/>
      </c:valAx>
      <c:valAx>
        <c:axId val="18982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6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77489"/>
        <c:axId val="93856807"/>
      </c:scatterChart>
      <c:valAx>
        <c:axId val="48477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6807"/>
        <c:crossesAt val="0"/>
        <c:crossBetween val="midCat"/>
      </c:valAx>
      <c:valAx>
        <c:axId val="93856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7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28821"/>
        <c:axId val="68231609"/>
      </c:scatterChart>
      <c:valAx>
        <c:axId val="39828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609"/>
        <c:crossesAt val="0"/>
        <c:crossBetween val="midCat"/>
      </c:valAx>
      <c:valAx>
        <c:axId val="68231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