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28173"/>
        <c:axId val="32453839"/>
      </c:barChart>
      <c:catAx>
        <c:axId val="9502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839"/>
        <c:auto val="1"/>
        <c:lblAlgn val="ctr"/>
        <c:lblOffset val="100"/>
        <c:noMultiLvlLbl val="0"/>
      </c:catAx>
      <c:valAx>
        <c:axId val="3245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93524"/>
        <c:axId val="67544253"/>
      </c:barChart>
      <c:catAx>
        <c:axId val="8759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253"/>
        <c:auto val="1"/>
        <c:lblAlgn val="ctr"/>
        <c:lblOffset val="100"/>
        <c:noMultiLvlLbl val="0"/>
      </c:catAx>
      <c:valAx>
        <c:axId val="6754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64235"/>
        <c:axId val="39947770"/>
      </c:barChart>
      <c:catAx>
        <c:axId val="9036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770"/>
        <c:auto val="1"/>
        <c:lblAlgn val="ctr"/>
        <c:lblOffset val="100"/>
        <c:noMultiLvlLbl val="0"/>
      </c:catAx>
      <c:valAx>
        <c:axId val="3994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68122"/>
        <c:axId val="98387961"/>
      </c:barChart>
      <c:catAx>
        <c:axId val="6526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961"/>
        <c:auto val="1"/>
        <c:lblAlgn val="ctr"/>
        <c:lblOffset val="100"/>
        <c:noMultiLvlLbl val="0"/>
      </c:catAx>
      <c:valAx>
        <c:axId val="9838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15068"/>
        <c:axId val="28531208"/>
      </c:barChart>
      <c:catAx>
        <c:axId val="2841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208"/>
        <c:auto val="1"/>
        <c:lblAlgn val="ctr"/>
        <c:lblOffset val="100"/>
        <c:noMultiLvlLbl val="0"/>
      </c:catAx>
      <c:valAx>
        <c:axId val="2853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94652"/>
        <c:axId val="48711284"/>
      </c:barChart>
      <c:catAx>
        <c:axId val="2889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284"/>
        <c:auto val="1"/>
        <c:lblAlgn val="ctr"/>
        <c:lblOffset val="100"/>
        <c:noMultiLvlLbl val="0"/>
      </c:catAx>
      <c:valAx>
        <c:axId val="4871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82251"/>
        <c:axId val="64641842"/>
      </c:barChart>
      <c:catAx>
        <c:axId val="1378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842"/>
        <c:auto val="1"/>
        <c:lblAlgn val="ctr"/>
        <c:lblOffset val="100"/>
        <c:noMultiLvlLbl val="0"/>
      </c:catAx>
      <c:valAx>
        <c:axId val="6464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11081"/>
        <c:axId val="62209851"/>
      </c:barChart>
      <c:catAx>
        <c:axId val="6321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851"/>
        <c:auto val="1"/>
        <c:lblAlgn val="ctr"/>
        <c:lblOffset val="100"/>
        <c:noMultiLvlLbl val="0"/>
      </c:catAx>
      <c:valAx>
        <c:axId val="6220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06408"/>
        <c:axId val="48113711"/>
      </c:barChart>
      <c:catAx>
        <c:axId val="4720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711"/>
        <c:auto val="1"/>
        <c:lblAlgn val="ctr"/>
        <c:lblOffset val="100"/>
        <c:noMultiLvlLbl val="0"/>
      </c:catAx>
      <c:valAx>
        <c:axId val="4811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25640"/>
        <c:axId val="81525479"/>
      </c:barChart>
      <c:catAx>
        <c:axId val="1972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479"/>
        <c:auto val="1"/>
        <c:lblAlgn val="ctr"/>
        <c:lblOffset val="100"/>
        <c:noMultiLvlLbl val="0"/>
      </c:catAx>
      <c:valAx>
        <c:axId val="8152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95588"/>
        <c:axId val="78471294"/>
      </c:barChart>
      <c:catAx>
        <c:axId val="3009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294"/>
        <c:auto val="1"/>
        <c:lblAlgn val="ctr"/>
        <c:lblOffset val="100"/>
        <c:noMultiLvlLbl val="0"/>
      </c:catAx>
      <c:valAx>
        <c:axId val="7847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92354"/>
        <c:axId val="57151532"/>
      </c:barChart>
      <c:catAx>
        <c:axId val="5109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532"/>
        <c:auto val="1"/>
        <c:lblAlgn val="ctr"/>
        <c:lblOffset val="100"/>
        <c:noMultiLvlLbl val="0"/>
      </c:catAx>
      <c:valAx>
        <c:axId val="5715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59519"/>
        <c:axId val="25127142"/>
      </c:barChart>
      <c:catAx>
        <c:axId val="7565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142"/>
        <c:auto val="1"/>
        <c:lblAlgn val="ctr"/>
        <c:lblOffset val="100"/>
        <c:noMultiLvlLbl val="0"/>
      </c:catAx>
      <c:valAx>
        <c:axId val="2512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29192"/>
        <c:axId val="49272774"/>
      </c:barChart>
      <c:catAx>
        <c:axId val="7542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774"/>
        <c:auto val="1"/>
        <c:lblAlgn val="ctr"/>
        <c:lblOffset val="100"/>
        <c:noMultiLvlLbl val="0"/>
      </c:catAx>
      <c:valAx>
        <c:axId val="4927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5889"/>
        <c:axId val="19193760"/>
      </c:barChart>
      <c:catAx>
        <c:axId val="891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760"/>
        <c:auto val="1"/>
        <c:lblAlgn val="ctr"/>
        <c:lblOffset val="100"/>
        <c:noMultiLvlLbl val="0"/>
      </c:catAx>
      <c:valAx>
        <c:axId val="1919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66459"/>
        <c:axId val="97473878"/>
      </c:barChart>
      <c:catAx>
        <c:axId val="6296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878"/>
        <c:auto val="1"/>
        <c:lblAlgn val="ctr"/>
        <c:lblOffset val="100"/>
        <c:noMultiLvlLbl val="0"/>
      </c:catAx>
      <c:valAx>
        <c:axId val="9747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35724"/>
        <c:axId val="97180527"/>
      </c:barChart>
      <c:catAx>
        <c:axId val="5953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527"/>
        <c:auto val="1"/>
        <c:lblAlgn val="ctr"/>
        <c:lblOffset val="100"/>
        <c:noMultiLvlLbl val="0"/>
      </c:catAx>
      <c:valAx>
        <c:axId val="9718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90379"/>
        <c:axId val="41698274"/>
      </c:barChart>
      <c:catAx>
        <c:axId val="3909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274"/>
        <c:auto val="1"/>
        <c:lblAlgn val="ctr"/>
        <c:lblOffset val="100"/>
        <c:noMultiLvlLbl val="0"/>
      </c:catAx>
      <c:valAx>
        <c:axId val="4169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