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97744"/>
        <c:axId val="82825171"/>
      </c:scatterChart>
      <c:valAx>
        <c:axId val="21397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5171"/>
        <c:crossesAt val="0"/>
        <c:crossBetween val="midCat"/>
      </c:valAx>
      <c:valAx>
        <c:axId val="82825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7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27212"/>
        <c:axId val="35998995"/>
      </c:scatterChart>
      <c:valAx>
        <c:axId val="74627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8995"/>
        <c:crossesAt val="0"/>
        <c:crossBetween val="midCat"/>
      </c:valAx>
      <c:valAx>
        <c:axId val="35998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7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40087"/>
        <c:axId val="34104897"/>
      </c:scatterChart>
      <c:valAx>
        <c:axId val="88340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4897"/>
        <c:crossesAt val="0"/>
        <c:crossBetween val="midCat"/>
      </c:valAx>
      <c:valAx>
        <c:axId val="34104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0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34041"/>
        <c:axId val="78370411"/>
      </c:scatterChart>
      <c:valAx>
        <c:axId val="93134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411"/>
        <c:crossesAt val="0"/>
        <c:crossBetween val="midCat"/>
      </c:valAx>
      <c:valAx>
        <c:axId val="78370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4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