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4371"/>
        <c:axId val="2063135"/>
      </c:scatterChart>
      <c:valAx>
        <c:axId val="2089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35"/>
        <c:crossesAt val="0"/>
        <c:crossBetween val="midCat"/>
      </c:valAx>
      <c:valAx>
        <c:axId val="206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5942"/>
        <c:axId val="960455"/>
      </c:scatterChart>
      <c:valAx>
        <c:axId val="7904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5"/>
        <c:crossesAt val="0"/>
        <c:crossBetween val="midCat"/>
      </c:valAx>
      <c:valAx>
        <c:axId val="96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6175"/>
        <c:axId val="30930365"/>
      </c:scatterChart>
      <c:valAx>
        <c:axId val="5516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65"/>
        <c:crossesAt val="0"/>
        <c:crossBetween val="midCat"/>
      </c:valAx>
      <c:valAx>
        <c:axId val="3093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0461"/>
        <c:axId val="35523748"/>
      </c:scatterChart>
      <c:valAx>
        <c:axId val="2764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48"/>
        <c:crossesAt val="0"/>
        <c:crossBetween val="midCat"/>
      </c:valAx>
      <c:valAx>
        <c:axId val="3552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