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37566"/>
        <c:axId val="25703274"/>
      </c:barChart>
      <c:catAx>
        <c:axId val="888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274"/>
        <c:auto val="1"/>
        <c:lblAlgn val="ctr"/>
        <c:lblOffset val="100"/>
        <c:noMultiLvlLbl val="0"/>
      </c:catAx>
      <c:valAx>
        <c:axId val="257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682"/>
        <c:axId val="6648835"/>
      </c:barChart>
      <c:catAx>
        <c:axId val="94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35"/>
        <c:auto val="1"/>
        <c:lblAlgn val="ctr"/>
        <c:lblOffset val="100"/>
        <c:noMultiLvlLbl val="0"/>
      </c:catAx>
      <c:valAx>
        <c:axId val="66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4494"/>
        <c:axId val="76719904"/>
      </c:barChart>
      <c:catAx>
        <c:axId val="841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04"/>
        <c:auto val="1"/>
        <c:lblAlgn val="ctr"/>
        <c:lblOffset val="100"/>
        <c:noMultiLvlLbl val="0"/>
      </c:catAx>
      <c:valAx>
        <c:axId val="767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71219"/>
        <c:axId val="23781580"/>
      </c:barChart>
      <c:catAx>
        <c:axId val="405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80"/>
        <c:auto val="1"/>
        <c:lblAlgn val="ctr"/>
        <c:lblOffset val="100"/>
        <c:noMultiLvlLbl val="0"/>
      </c:catAx>
      <c:valAx>
        <c:axId val="237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0657"/>
        <c:axId val="80841827"/>
      </c:barChart>
      <c:catAx>
        <c:axId val="5950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827"/>
        <c:auto val="1"/>
        <c:lblAlgn val="ctr"/>
        <c:lblOffset val="100"/>
        <c:noMultiLvlLbl val="0"/>
      </c:catAx>
      <c:valAx>
        <c:axId val="808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76286"/>
        <c:axId val="41779946"/>
      </c:barChart>
      <c:catAx>
        <c:axId val="468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946"/>
        <c:auto val="1"/>
        <c:lblAlgn val="ctr"/>
        <c:lblOffset val="100"/>
        <c:noMultiLvlLbl val="0"/>
      </c:catAx>
      <c:valAx>
        <c:axId val="417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0608"/>
        <c:axId val="54814163"/>
      </c:barChart>
      <c:catAx>
        <c:axId val="443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163"/>
        <c:auto val="1"/>
        <c:lblAlgn val="ctr"/>
        <c:lblOffset val="100"/>
        <c:noMultiLvlLbl val="0"/>
      </c:catAx>
      <c:valAx>
        <c:axId val="548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61070"/>
        <c:axId val="37086240"/>
      </c:barChart>
      <c:catAx>
        <c:axId val="216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40"/>
        <c:auto val="1"/>
        <c:lblAlgn val="ctr"/>
        <c:lblOffset val="100"/>
        <c:noMultiLvlLbl val="0"/>
      </c:catAx>
      <c:valAx>
        <c:axId val="370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8238"/>
        <c:axId val="27799887"/>
      </c:barChart>
      <c:catAx>
        <c:axId val="781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87"/>
        <c:auto val="1"/>
        <c:lblAlgn val="ctr"/>
        <c:lblOffset val="100"/>
        <c:noMultiLvlLbl val="0"/>
      </c:catAx>
      <c:valAx>
        <c:axId val="277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47808"/>
        <c:axId val="6552641"/>
      </c:barChart>
      <c:catAx>
        <c:axId val="844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1"/>
        <c:auto val="1"/>
        <c:lblAlgn val="ctr"/>
        <c:lblOffset val="100"/>
        <c:noMultiLvlLbl val="0"/>
      </c:catAx>
      <c:valAx>
        <c:axId val="65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84805"/>
        <c:axId val="62372033"/>
      </c:barChart>
      <c:catAx>
        <c:axId val="900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033"/>
        <c:auto val="1"/>
        <c:lblAlgn val="ctr"/>
        <c:lblOffset val="100"/>
        <c:noMultiLvlLbl val="0"/>
      </c:catAx>
      <c:valAx>
        <c:axId val="623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9184"/>
        <c:axId val="96326394"/>
      </c:barChart>
      <c:catAx>
        <c:axId val="719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394"/>
        <c:auto val="1"/>
        <c:lblAlgn val="ctr"/>
        <c:lblOffset val="100"/>
        <c:noMultiLvlLbl val="0"/>
      </c:catAx>
      <c:valAx>
        <c:axId val="963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86931"/>
        <c:axId val="91037849"/>
      </c:barChart>
      <c:catAx>
        <c:axId val="8958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849"/>
        <c:auto val="1"/>
        <c:lblAlgn val="ctr"/>
        <c:lblOffset val="100"/>
        <c:noMultiLvlLbl val="0"/>
      </c:catAx>
      <c:valAx>
        <c:axId val="910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8067"/>
        <c:axId val="72657953"/>
      </c:barChart>
      <c:catAx>
        <c:axId val="551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53"/>
        <c:auto val="1"/>
        <c:lblAlgn val="ctr"/>
        <c:lblOffset val="100"/>
        <c:noMultiLvlLbl val="0"/>
      </c:catAx>
      <c:valAx>
        <c:axId val="726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73005"/>
        <c:axId val="78360632"/>
      </c:barChart>
      <c:catAx>
        <c:axId val="920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632"/>
        <c:auto val="1"/>
        <c:lblAlgn val="ctr"/>
        <c:lblOffset val="100"/>
        <c:noMultiLvlLbl val="0"/>
      </c:catAx>
      <c:valAx>
        <c:axId val="783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36251"/>
        <c:axId val="94872061"/>
      </c:barChart>
      <c:catAx>
        <c:axId val="2063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061"/>
        <c:auto val="1"/>
        <c:lblAlgn val="ctr"/>
        <c:lblOffset val="100"/>
        <c:noMultiLvlLbl val="0"/>
      </c:catAx>
      <c:valAx>
        <c:axId val="948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28037"/>
        <c:axId val="50267089"/>
      </c:barChart>
      <c:catAx>
        <c:axId val="820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089"/>
        <c:auto val="1"/>
        <c:lblAlgn val="ctr"/>
        <c:lblOffset val="100"/>
        <c:noMultiLvlLbl val="0"/>
      </c:catAx>
      <c:valAx>
        <c:axId val="502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85754"/>
        <c:axId val="23167157"/>
      </c:barChart>
      <c:catAx>
        <c:axId val="8198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157"/>
        <c:auto val="1"/>
        <c:lblAlgn val="ctr"/>
        <c:lblOffset val="100"/>
        <c:noMultiLvlLbl val="0"/>
      </c:catAx>
      <c:valAx>
        <c:axId val="231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