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7711"/>
        <c:axId val="92232434"/>
      </c:barChart>
      <c:catAx>
        <c:axId val="283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34"/>
        <c:auto val="1"/>
        <c:lblAlgn val="ctr"/>
        <c:lblOffset val="100"/>
        <c:noMultiLvlLbl val="0"/>
      </c:catAx>
      <c:valAx>
        <c:axId val="922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8708"/>
        <c:axId val="27235848"/>
      </c:barChart>
      <c:catAx>
        <c:axId val="672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48"/>
        <c:auto val="1"/>
        <c:lblAlgn val="ctr"/>
        <c:lblOffset val="100"/>
        <c:noMultiLvlLbl val="0"/>
      </c:catAx>
      <c:valAx>
        <c:axId val="272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04902"/>
        <c:axId val="25570563"/>
      </c:barChart>
      <c:catAx>
        <c:axId val="515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563"/>
        <c:auto val="1"/>
        <c:lblAlgn val="ctr"/>
        <c:lblOffset val="100"/>
        <c:noMultiLvlLbl val="0"/>
      </c:catAx>
      <c:valAx>
        <c:axId val="255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4820"/>
        <c:axId val="4013066"/>
      </c:barChart>
      <c:catAx>
        <c:axId val="55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66"/>
        <c:auto val="1"/>
        <c:lblAlgn val="ctr"/>
        <c:lblOffset val="100"/>
        <c:noMultiLvlLbl val="0"/>
      </c:catAx>
      <c:valAx>
        <c:axId val="40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2536"/>
        <c:axId val="50053531"/>
      </c:barChart>
      <c:catAx>
        <c:axId val="352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531"/>
        <c:auto val="1"/>
        <c:lblAlgn val="ctr"/>
        <c:lblOffset val="100"/>
        <c:noMultiLvlLbl val="0"/>
      </c:catAx>
      <c:valAx>
        <c:axId val="500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34210"/>
        <c:axId val="4727190"/>
      </c:barChart>
      <c:catAx>
        <c:axId val="1883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90"/>
        <c:auto val="1"/>
        <c:lblAlgn val="ctr"/>
        <c:lblOffset val="100"/>
        <c:noMultiLvlLbl val="0"/>
      </c:catAx>
      <c:valAx>
        <c:axId val="47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4211"/>
        <c:axId val="54937513"/>
      </c:barChart>
      <c:catAx>
        <c:axId val="650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513"/>
        <c:auto val="1"/>
        <c:lblAlgn val="ctr"/>
        <c:lblOffset val="100"/>
        <c:noMultiLvlLbl val="0"/>
      </c:catAx>
      <c:valAx>
        <c:axId val="549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5772"/>
        <c:axId val="57267394"/>
      </c:barChart>
      <c:catAx>
        <c:axId val="168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394"/>
        <c:auto val="1"/>
        <c:lblAlgn val="ctr"/>
        <c:lblOffset val="100"/>
        <c:noMultiLvlLbl val="0"/>
      </c:catAx>
      <c:valAx>
        <c:axId val="572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6429"/>
        <c:axId val="89289626"/>
      </c:barChart>
      <c:catAx>
        <c:axId val="16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626"/>
        <c:auto val="1"/>
        <c:lblAlgn val="ctr"/>
        <c:lblOffset val="100"/>
        <c:noMultiLvlLbl val="0"/>
      </c:catAx>
      <c:valAx>
        <c:axId val="892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54770"/>
        <c:axId val="54460914"/>
      </c:barChart>
      <c:catAx>
        <c:axId val="793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14"/>
        <c:auto val="1"/>
        <c:lblAlgn val="ctr"/>
        <c:lblOffset val="100"/>
        <c:noMultiLvlLbl val="0"/>
      </c:catAx>
      <c:valAx>
        <c:axId val="544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2228"/>
        <c:axId val="90715818"/>
      </c:barChart>
      <c:catAx>
        <c:axId val="782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18"/>
        <c:auto val="1"/>
        <c:lblAlgn val="ctr"/>
        <c:lblOffset val="100"/>
        <c:noMultiLvlLbl val="0"/>
      </c:catAx>
      <c:valAx>
        <c:axId val="907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7460"/>
        <c:axId val="7162535"/>
      </c:barChart>
      <c:catAx>
        <c:axId val="8488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5"/>
        <c:auto val="1"/>
        <c:lblAlgn val="ctr"/>
        <c:lblOffset val="100"/>
        <c:noMultiLvlLbl val="0"/>
      </c:catAx>
      <c:valAx>
        <c:axId val="71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38362"/>
        <c:axId val="23861490"/>
      </c:barChart>
      <c:catAx>
        <c:axId val="961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490"/>
        <c:auto val="1"/>
        <c:lblAlgn val="ctr"/>
        <c:lblOffset val="100"/>
        <c:noMultiLvlLbl val="0"/>
      </c:catAx>
      <c:valAx>
        <c:axId val="238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719"/>
        <c:axId val="68026735"/>
      </c:barChart>
      <c:catAx>
        <c:axId val="11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735"/>
        <c:auto val="1"/>
        <c:lblAlgn val="ctr"/>
        <c:lblOffset val="100"/>
        <c:noMultiLvlLbl val="0"/>
      </c:catAx>
      <c:valAx>
        <c:axId val="6802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06818"/>
        <c:axId val="38001068"/>
      </c:barChart>
      <c:catAx>
        <c:axId val="775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68"/>
        <c:auto val="1"/>
        <c:lblAlgn val="ctr"/>
        <c:lblOffset val="100"/>
        <c:noMultiLvlLbl val="0"/>
      </c:catAx>
      <c:valAx>
        <c:axId val="380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5267"/>
        <c:axId val="84123017"/>
      </c:barChart>
      <c:catAx>
        <c:axId val="146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017"/>
        <c:auto val="1"/>
        <c:lblAlgn val="ctr"/>
        <c:lblOffset val="100"/>
        <c:noMultiLvlLbl val="0"/>
      </c:catAx>
      <c:valAx>
        <c:axId val="841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23892"/>
        <c:axId val="57518196"/>
      </c:barChart>
      <c:catAx>
        <c:axId val="455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196"/>
        <c:auto val="1"/>
        <c:lblAlgn val="ctr"/>
        <c:lblOffset val="100"/>
        <c:noMultiLvlLbl val="0"/>
      </c:catAx>
      <c:valAx>
        <c:axId val="575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30169"/>
        <c:axId val="34472954"/>
      </c:barChart>
      <c:catAx>
        <c:axId val="794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954"/>
        <c:auto val="1"/>
        <c:lblAlgn val="ctr"/>
        <c:lblOffset val="100"/>
        <c:noMultiLvlLbl val="0"/>
      </c:catAx>
      <c:valAx>
        <c:axId val="344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