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1138"/>
        <c:axId val="38274465"/>
      </c:scatterChart>
      <c:valAx>
        <c:axId val="149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465"/>
        <c:crossesAt val="0"/>
        <c:crossBetween val="midCat"/>
      </c:valAx>
      <c:valAx>
        <c:axId val="3827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2885"/>
        <c:axId val="75570501"/>
      </c:scatterChart>
      <c:valAx>
        <c:axId val="1649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501"/>
        <c:crossesAt val="0"/>
        <c:crossBetween val="midCat"/>
      </c:valAx>
      <c:valAx>
        <c:axId val="7557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1963"/>
        <c:axId val="87161255"/>
      </c:scatterChart>
      <c:valAx>
        <c:axId val="4984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55"/>
        <c:crossesAt val="0"/>
        <c:crossBetween val="midCat"/>
      </c:valAx>
      <c:valAx>
        <c:axId val="8716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23019"/>
        <c:axId val="51591457"/>
      </c:scatterChart>
      <c:valAx>
        <c:axId val="9722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57"/>
        <c:crossesAt val="0"/>
        <c:crossBetween val="midCat"/>
      </c:valAx>
      <c:valAx>
        <c:axId val="5159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