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28994"/>
        <c:axId val="37702718"/>
      </c:barChart>
      <c:catAx>
        <c:axId val="659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718"/>
        <c:auto val="1"/>
        <c:lblAlgn val="ctr"/>
        <c:lblOffset val="100"/>
        <c:noMultiLvlLbl val="0"/>
      </c:catAx>
      <c:valAx>
        <c:axId val="377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8635"/>
        <c:axId val="60197851"/>
      </c:barChart>
      <c:catAx>
        <c:axId val="903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51"/>
        <c:auto val="1"/>
        <c:lblAlgn val="ctr"/>
        <c:lblOffset val="100"/>
        <c:noMultiLvlLbl val="0"/>
      </c:catAx>
      <c:valAx>
        <c:axId val="601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8237"/>
        <c:axId val="7297635"/>
      </c:barChart>
      <c:catAx>
        <c:axId val="189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35"/>
        <c:auto val="1"/>
        <c:lblAlgn val="ctr"/>
        <c:lblOffset val="100"/>
        <c:noMultiLvlLbl val="0"/>
      </c:catAx>
      <c:valAx>
        <c:axId val="72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3120"/>
        <c:axId val="99166496"/>
      </c:barChart>
      <c:catAx>
        <c:axId val="487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96"/>
        <c:auto val="1"/>
        <c:lblAlgn val="ctr"/>
        <c:lblOffset val="100"/>
        <c:noMultiLvlLbl val="0"/>
      </c:catAx>
      <c:valAx>
        <c:axId val="991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23051"/>
        <c:axId val="20593271"/>
      </c:barChart>
      <c:catAx>
        <c:axId val="718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71"/>
        <c:auto val="1"/>
        <c:lblAlgn val="ctr"/>
        <c:lblOffset val="100"/>
        <c:noMultiLvlLbl val="0"/>
      </c:catAx>
      <c:valAx>
        <c:axId val="205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66572"/>
        <c:axId val="25574430"/>
      </c:barChart>
      <c:catAx>
        <c:axId val="743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430"/>
        <c:auto val="1"/>
        <c:lblAlgn val="ctr"/>
        <c:lblOffset val="100"/>
        <c:noMultiLvlLbl val="0"/>
      </c:catAx>
      <c:valAx>
        <c:axId val="255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8855"/>
        <c:axId val="95566930"/>
      </c:barChart>
      <c:catAx>
        <c:axId val="441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930"/>
        <c:auto val="1"/>
        <c:lblAlgn val="ctr"/>
        <c:lblOffset val="100"/>
        <c:noMultiLvlLbl val="0"/>
      </c:catAx>
      <c:valAx>
        <c:axId val="955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43490"/>
        <c:axId val="80204125"/>
      </c:barChart>
      <c:catAx>
        <c:axId val="7114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125"/>
        <c:auto val="1"/>
        <c:lblAlgn val="ctr"/>
        <c:lblOffset val="100"/>
        <c:noMultiLvlLbl val="0"/>
      </c:catAx>
      <c:valAx>
        <c:axId val="802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80785"/>
        <c:axId val="24866570"/>
      </c:barChart>
      <c:catAx>
        <c:axId val="965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70"/>
        <c:auto val="1"/>
        <c:lblAlgn val="ctr"/>
        <c:lblOffset val="100"/>
        <c:noMultiLvlLbl val="0"/>
      </c:catAx>
      <c:valAx>
        <c:axId val="248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0057"/>
        <c:axId val="42419059"/>
      </c:barChart>
      <c:catAx>
        <c:axId val="297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059"/>
        <c:auto val="1"/>
        <c:lblAlgn val="ctr"/>
        <c:lblOffset val="100"/>
        <c:noMultiLvlLbl val="0"/>
      </c:catAx>
      <c:valAx>
        <c:axId val="424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8948"/>
        <c:axId val="25489812"/>
      </c:barChart>
      <c:catAx>
        <c:axId val="111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812"/>
        <c:auto val="1"/>
        <c:lblAlgn val="ctr"/>
        <c:lblOffset val="100"/>
        <c:noMultiLvlLbl val="0"/>
      </c:catAx>
      <c:valAx>
        <c:axId val="254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8624"/>
        <c:axId val="75741197"/>
      </c:barChart>
      <c:catAx>
        <c:axId val="161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197"/>
        <c:auto val="1"/>
        <c:lblAlgn val="ctr"/>
        <c:lblOffset val="100"/>
        <c:noMultiLvlLbl val="0"/>
      </c:catAx>
      <c:valAx>
        <c:axId val="757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0052"/>
        <c:axId val="34521387"/>
      </c:barChart>
      <c:catAx>
        <c:axId val="339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87"/>
        <c:auto val="1"/>
        <c:lblAlgn val="ctr"/>
        <c:lblOffset val="100"/>
        <c:noMultiLvlLbl val="0"/>
      </c:catAx>
      <c:valAx>
        <c:axId val="345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66883"/>
        <c:axId val="11932184"/>
      </c:barChart>
      <c:catAx>
        <c:axId val="418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184"/>
        <c:auto val="1"/>
        <c:lblAlgn val="ctr"/>
        <c:lblOffset val="100"/>
        <c:noMultiLvlLbl val="0"/>
      </c:catAx>
      <c:valAx>
        <c:axId val="119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40356"/>
        <c:axId val="72510068"/>
      </c:barChart>
      <c:catAx>
        <c:axId val="242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068"/>
        <c:auto val="1"/>
        <c:lblAlgn val="ctr"/>
        <c:lblOffset val="100"/>
        <c:noMultiLvlLbl val="0"/>
      </c:catAx>
      <c:valAx>
        <c:axId val="725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836"/>
        <c:axId val="43837732"/>
      </c:barChart>
      <c:catAx>
        <c:axId val="60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32"/>
        <c:auto val="1"/>
        <c:lblAlgn val="ctr"/>
        <c:lblOffset val="100"/>
        <c:noMultiLvlLbl val="0"/>
      </c:catAx>
      <c:valAx>
        <c:axId val="438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63291"/>
        <c:axId val="60719666"/>
      </c:barChart>
      <c:catAx>
        <c:axId val="770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666"/>
        <c:auto val="1"/>
        <c:lblAlgn val="ctr"/>
        <c:lblOffset val="100"/>
        <c:noMultiLvlLbl val="0"/>
      </c:catAx>
      <c:valAx>
        <c:axId val="607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64617"/>
        <c:axId val="94794557"/>
      </c:barChart>
      <c:catAx>
        <c:axId val="467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557"/>
        <c:auto val="1"/>
        <c:lblAlgn val="ctr"/>
        <c:lblOffset val="100"/>
        <c:noMultiLvlLbl val="0"/>
      </c:catAx>
      <c:valAx>
        <c:axId val="947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