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7394"/>
        <c:axId val="57189046"/>
      </c:scatterChart>
      <c:valAx>
        <c:axId val="6703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46"/>
        <c:crossesAt val="0"/>
        <c:crossBetween val="midCat"/>
      </c:valAx>
      <c:valAx>
        <c:axId val="5718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3472"/>
        <c:axId val="76220479"/>
      </c:scatterChart>
      <c:valAx>
        <c:axId val="8509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79"/>
        <c:crossesAt val="0"/>
        <c:crossBetween val="midCat"/>
      </c:valAx>
      <c:valAx>
        <c:axId val="7622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8835"/>
        <c:axId val="14751077"/>
      </c:scatterChart>
      <c:valAx>
        <c:axId val="247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77"/>
        <c:crossesAt val="0"/>
        <c:crossBetween val="midCat"/>
      </c:valAx>
      <c:valAx>
        <c:axId val="1475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1544"/>
        <c:axId val="47419123"/>
      </c:scatterChart>
      <c:valAx>
        <c:axId val="7846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23"/>
        <c:crossesAt val="0"/>
        <c:crossBetween val="midCat"/>
      </c:valAx>
      <c:valAx>
        <c:axId val="4741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