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3736"/>
        <c:axId val="96454696"/>
      </c:scatterChart>
      <c:valAx>
        <c:axId val="2118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96"/>
        <c:crossesAt val="0"/>
        <c:crossBetween val="midCat"/>
      </c:valAx>
      <c:valAx>
        <c:axId val="9645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27444"/>
        <c:axId val="43924582"/>
      </c:scatterChart>
      <c:valAx>
        <c:axId val="5662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82"/>
        <c:crossesAt val="0"/>
        <c:crossBetween val="midCat"/>
      </c:valAx>
      <c:valAx>
        <c:axId val="4392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1170"/>
        <c:axId val="39187351"/>
      </c:scatterChart>
      <c:valAx>
        <c:axId val="9412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351"/>
        <c:crossesAt val="0"/>
        <c:crossBetween val="midCat"/>
      </c:valAx>
      <c:valAx>
        <c:axId val="3918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5039"/>
        <c:axId val="72613647"/>
      </c:scatterChart>
      <c:valAx>
        <c:axId val="9926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647"/>
        <c:crossesAt val="0"/>
        <c:crossBetween val="midCat"/>
      </c:valAx>
      <c:valAx>
        <c:axId val="7261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