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25070"/>
        <c:axId val="32210248"/>
      </c:barChart>
      <c:catAx>
        <c:axId val="4432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248"/>
        <c:auto val="1"/>
        <c:lblAlgn val="ctr"/>
        <c:lblOffset val="100"/>
        <c:noMultiLvlLbl val="0"/>
      </c:catAx>
      <c:valAx>
        <c:axId val="322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40422"/>
        <c:axId val="22237493"/>
      </c:barChart>
      <c:catAx>
        <c:axId val="3044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493"/>
        <c:auto val="1"/>
        <c:lblAlgn val="ctr"/>
        <c:lblOffset val="100"/>
        <c:noMultiLvlLbl val="0"/>
      </c:catAx>
      <c:valAx>
        <c:axId val="222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40080"/>
        <c:axId val="98142170"/>
      </c:barChart>
      <c:catAx>
        <c:axId val="6434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170"/>
        <c:auto val="1"/>
        <c:lblAlgn val="ctr"/>
        <c:lblOffset val="100"/>
        <c:noMultiLvlLbl val="0"/>
      </c:catAx>
      <c:valAx>
        <c:axId val="981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22740"/>
        <c:axId val="12274678"/>
      </c:barChart>
      <c:catAx>
        <c:axId val="1132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678"/>
        <c:auto val="1"/>
        <c:lblAlgn val="ctr"/>
        <c:lblOffset val="100"/>
        <c:noMultiLvlLbl val="0"/>
      </c:catAx>
      <c:valAx>
        <c:axId val="122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94059"/>
        <c:axId val="10306153"/>
      </c:barChart>
      <c:catAx>
        <c:axId val="1879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153"/>
        <c:auto val="1"/>
        <c:lblAlgn val="ctr"/>
        <c:lblOffset val="100"/>
        <c:noMultiLvlLbl val="0"/>
      </c:catAx>
      <c:valAx>
        <c:axId val="103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26381"/>
        <c:axId val="53971839"/>
      </c:barChart>
      <c:catAx>
        <c:axId val="372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839"/>
        <c:auto val="1"/>
        <c:lblAlgn val="ctr"/>
        <c:lblOffset val="100"/>
        <c:noMultiLvlLbl val="0"/>
      </c:catAx>
      <c:valAx>
        <c:axId val="539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91085"/>
        <c:axId val="49299727"/>
      </c:barChart>
      <c:catAx>
        <c:axId val="424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727"/>
        <c:auto val="1"/>
        <c:lblAlgn val="ctr"/>
        <c:lblOffset val="100"/>
        <c:noMultiLvlLbl val="0"/>
      </c:catAx>
      <c:valAx>
        <c:axId val="492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14079"/>
        <c:axId val="30795855"/>
      </c:barChart>
      <c:catAx>
        <c:axId val="4811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855"/>
        <c:auto val="1"/>
        <c:lblAlgn val="ctr"/>
        <c:lblOffset val="100"/>
        <c:noMultiLvlLbl val="0"/>
      </c:catAx>
      <c:valAx>
        <c:axId val="307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80452"/>
        <c:axId val="8026826"/>
      </c:barChart>
      <c:catAx>
        <c:axId val="6878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26"/>
        <c:auto val="1"/>
        <c:lblAlgn val="ctr"/>
        <c:lblOffset val="100"/>
        <c:noMultiLvlLbl val="0"/>
      </c:catAx>
      <c:valAx>
        <c:axId val="80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8573"/>
        <c:axId val="57384424"/>
      </c:barChart>
      <c:catAx>
        <c:axId val="487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424"/>
        <c:auto val="1"/>
        <c:lblAlgn val="ctr"/>
        <c:lblOffset val="100"/>
        <c:noMultiLvlLbl val="0"/>
      </c:catAx>
      <c:valAx>
        <c:axId val="573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63807"/>
        <c:axId val="48390965"/>
      </c:barChart>
      <c:catAx>
        <c:axId val="1686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965"/>
        <c:auto val="1"/>
        <c:lblAlgn val="ctr"/>
        <c:lblOffset val="100"/>
        <c:noMultiLvlLbl val="0"/>
      </c:catAx>
      <c:valAx>
        <c:axId val="483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4499"/>
        <c:axId val="59486102"/>
      </c:barChart>
      <c:catAx>
        <c:axId val="707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102"/>
        <c:auto val="1"/>
        <c:lblAlgn val="ctr"/>
        <c:lblOffset val="100"/>
        <c:noMultiLvlLbl val="0"/>
      </c:catAx>
      <c:valAx>
        <c:axId val="594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86086"/>
        <c:axId val="68334652"/>
      </c:barChart>
      <c:catAx>
        <c:axId val="7638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652"/>
        <c:auto val="1"/>
        <c:lblAlgn val="ctr"/>
        <c:lblOffset val="100"/>
        <c:noMultiLvlLbl val="0"/>
      </c:catAx>
      <c:valAx>
        <c:axId val="683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68903"/>
        <c:axId val="53729273"/>
      </c:barChart>
      <c:catAx>
        <c:axId val="3996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273"/>
        <c:auto val="1"/>
        <c:lblAlgn val="ctr"/>
        <c:lblOffset val="100"/>
        <c:noMultiLvlLbl val="0"/>
      </c:catAx>
      <c:valAx>
        <c:axId val="537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0924"/>
        <c:axId val="69447543"/>
      </c:barChart>
      <c:catAx>
        <c:axId val="822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543"/>
        <c:auto val="1"/>
        <c:lblAlgn val="ctr"/>
        <c:lblOffset val="100"/>
        <c:noMultiLvlLbl val="0"/>
      </c:catAx>
      <c:valAx>
        <c:axId val="6944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67946"/>
        <c:axId val="46723891"/>
      </c:barChart>
      <c:catAx>
        <c:axId val="9706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891"/>
        <c:auto val="1"/>
        <c:lblAlgn val="ctr"/>
        <c:lblOffset val="100"/>
        <c:noMultiLvlLbl val="0"/>
      </c:catAx>
      <c:valAx>
        <c:axId val="467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97311"/>
        <c:axId val="81000221"/>
      </c:barChart>
      <c:catAx>
        <c:axId val="804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221"/>
        <c:auto val="1"/>
        <c:lblAlgn val="ctr"/>
        <c:lblOffset val="100"/>
        <c:noMultiLvlLbl val="0"/>
      </c:catAx>
      <c:valAx>
        <c:axId val="810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54043"/>
        <c:axId val="46610965"/>
      </c:barChart>
      <c:catAx>
        <c:axId val="388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965"/>
        <c:auto val="1"/>
        <c:lblAlgn val="ctr"/>
        <c:lblOffset val="100"/>
        <c:noMultiLvlLbl val="0"/>
      </c:catAx>
      <c:valAx>
        <c:axId val="466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