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09581"/>
        <c:axId val="80025397"/>
      </c:scatterChart>
      <c:valAx>
        <c:axId val="7940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397"/>
        <c:crossesAt val="0"/>
        <c:crossBetween val="midCat"/>
      </c:valAx>
      <c:valAx>
        <c:axId val="8002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59482"/>
        <c:axId val="18288415"/>
      </c:scatterChart>
      <c:valAx>
        <c:axId val="4835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415"/>
        <c:crossesAt val="0"/>
        <c:crossBetween val="midCat"/>
      </c:valAx>
      <c:valAx>
        <c:axId val="1828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62112"/>
        <c:axId val="49392689"/>
      </c:scatterChart>
      <c:valAx>
        <c:axId val="7316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689"/>
        <c:crossesAt val="0"/>
        <c:crossBetween val="midCat"/>
      </c:valAx>
      <c:valAx>
        <c:axId val="4939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67047"/>
        <c:axId val="49837934"/>
      </c:scatterChart>
      <c:valAx>
        <c:axId val="6166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34"/>
        <c:crossesAt val="0"/>
        <c:crossBetween val="midCat"/>
      </c:valAx>
      <c:valAx>
        <c:axId val="4983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