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4340"/>
        <c:axId val="936871"/>
      </c:barChart>
      <c:catAx>
        <c:axId val="251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"/>
        <c:auto val="1"/>
        <c:lblAlgn val="ctr"/>
        <c:lblOffset val="100"/>
        <c:noMultiLvlLbl val="0"/>
      </c:catAx>
      <c:valAx>
        <c:axId val="9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6325"/>
        <c:axId val="58509621"/>
      </c:barChart>
      <c:catAx>
        <c:axId val="878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21"/>
        <c:auto val="1"/>
        <c:lblAlgn val="ctr"/>
        <c:lblOffset val="100"/>
        <c:noMultiLvlLbl val="0"/>
      </c:catAx>
      <c:valAx>
        <c:axId val="585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45106"/>
        <c:axId val="43478977"/>
      </c:barChart>
      <c:catAx>
        <c:axId val="410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77"/>
        <c:auto val="1"/>
        <c:lblAlgn val="ctr"/>
        <c:lblOffset val="100"/>
        <c:noMultiLvlLbl val="0"/>
      </c:catAx>
      <c:valAx>
        <c:axId val="434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7449"/>
        <c:axId val="65205402"/>
      </c:barChart>
      <c:catAx>
        <c:axId val="284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402"/>
        <c:auto val="1"/>
        <c:lblAlgn val="ctr"/>
        <c:lblOffset val="100"/>
        <c:noMultiLvlLbl val="0"/>
      </c:catAx>
      <c:valAx>
        <c:axId val="652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7362"/>
        <c:axId val="54245969"/>
      </c:barChart>
      <c:catAx>
        <c:axId val="715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69"/>
        <c:auto val="1"/>
        <c:lblAlgn val="ctr"/>
        <c:lblOffset val="100"/>
        <c:noMultiLvlLbl val="0"/>
      </c:catAx>
      <c:valAx>
        <c:axId val="542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4212"/>
        <c:axId val="12134287"/>
      </c:barChart>
      <c:catAx>
        <c:axId val="247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287"/>
        <c:auto val="1"/>
        <c:lblAlgn val="ctr"/>
        <c:lblOffset val="100"/>
        <c:noMultiLvlLbl val="0"/>
      </c:catAx>
      <c:valAx>
        <c:axId val="121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018"/>
        <c:axId val="87065753"/>
      </c:barChart>
      <c:catAx>
        <c:axId val="955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53"/>
        <c:auto val="1"/>
        <c:lblAlgn val="ctr"/>
        <c:lblOffset val="100"/>
        <c:noMultiLvlLbl val="0"/>
      </c:catAx>
      <c:valAx>
        <c:axId val="870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02570"/>
        <c:axId val="41847605"/>
      </c:barChart>
      <c:catAx>
        <c:axId val="118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605"/>
        <c:auto val="1"/>
        <c:lblAlgn val="ctr"/>
        <c:lblOffset val="100"/>
        <c:noMultiLvlLbl val="0"/>
      </c:catAx>
      <c:valAx>
        <c:axId val="418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2558"/>
        <c:axId val="26005004"/>
      </c:barChart>
      <c:catAx>
        <c:axId val="817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04"/>
        <c:auto val="1"/>
        <c:lblAlgn val="ctr"/>
        <c:lblOffset val="100"/>
        <c:noMultiLvlLbl val="0"/>
      </c:catAx>
      <c:valAx>
        <c:axId val="260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9963"/>
        <c:axId val="37804569"/>
      </c:barChart>
      <c:catAx>
        <c:axId val="422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569"/>
        <c:auto val="1"/>
        <c:lblAlgn val="ctr"/>
        <c:lblOffset val="100"/>
        <c:noMultiLvlLbl val="0"/>
      </c:catAx>
      <c:valAx>
        <c:axId val="378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9599"/>
        <c:axId val="92785725"/>
      </c:barChart>
      <c:catAx>
        <c:axId val="321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25"/>
        <c:auto val="1"/>
        <c:lblAlgn val="ctr"/>
        <c:lblOffset val="100"/>
        <c:noMultiLvlLbl val="0"/>
      </c:catAx>
      <c:valAx>
        <c:axId val="927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9874"/>
        <c:axId val="13626573"/>
      </c:barChart>
      <c:catAx>
        <c:axId val="262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73"/>
        <c:auto val="1"/>
        <c:lblAlgn val="ctr"/>
        <c:lblOffset val="100"/>
        <c:noMultiLvlLbl val="0"/>
      </c:catAx>
      <c:valAx>
        <c:axId val="136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5279"/>
        <c:axId val="74972081"/>
      </c:barChart>
      <c:catAx>
        <c:axId val="909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081"/>
        <c:auto val="1"/>
        <c:lblAlgn val="ctr"/>
        <c:lblOffset val="100"/>
        <c:noMultiLvlLbl val="0"/>
      </c:catAx>
      <c:valAx>
        <c:axId val="749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40155"/>
        <c:axId val="29874718"/>
      </c:barChart>
      <c:catAx>
        <c:axId val="133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18"/>
        <c:auto val="1"/>
        <c:lblAlgn val="ctr"/>
        <c:lblOffset val="100"/>
        <c:noMultiLvlLbl val="0"/>
      </c:catAx>
      <c:valAx>
        <c:axId val="298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3587"/>
        <c:axId val="26221622"/>
      </c:barChart>
      <c:catAx>
        <c:axId val="285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22"/>
        <c:auto val="1"/>
        <c:lblAlgn val="ctr"/>
        <c:lblOffset val="100"/>
        <c:noMultiLvlLbl val="0"/>
      </c:catAx>
      <c:valAx>
        <c:axId val="262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4729"/>
        <c:axId val="72030434"/>
      </c:barChart>
      <c:catAx>
        <c:axId val="549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34"/>
        <c:auto val="1"/>
        <c:lblAlgn val="ctr"/>
        <c:lblOffset val="100"/>
        <c:noMultiLvlLbl val="0"/>
      </c:catAx>
      <c:valAx>
        <c:axId val="720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927"/>
        <c:axId val="42447156"/>
      </c:barChart>
      <c:catAx>
        <c:axId val="57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156"/>
        <c:auto val="1"/>
        <c:lblAlgn val="ctr"/>
        <c:lblOffset val="100"/>
        <c:noMultiLvlLbl val="0"/>
      </c:catAx>
      <c:valAx>
        <c:axId val="424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6479"/>
        <c:axId val="17744155"/>
      </c:barChart>
      <c:catAx>
        <c:axId val="344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55"/>
        <c:auto val="1"/>
        <c:lblAlgn val="ctr"/>
        <c:lblOffset val="100"/>
        <c:noMultiLvlLbl val="0"/>
      </c:catAx>
      <c:valAx>
        <c:axId val="177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